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Villages</t>
  </si>
  <si>
    <t xml:space="preserve">animal_class</t>
  </si>
  <si>
    <t xml:space="preserve">feed_type</t>
  </si>
  <si>
    <t xml:space="preserve">feed_id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</t>
  </si>
  <si>
    <t xml:space="preserve">Oct</t>
  </si>
  <si>
    <t xml:space="preserve">Nove</t>
  </si>
  <si>
    <t xml:space="preserve">Dec</t>
  </si>
  <si>
    <t xml:space="preserve">Janv</t>
  </si>
  <si>
    <t xml:space="preserve">Fevrier</t>
  </si>
  <si>
    <t xml:space="preserve">quantité initiale en kg/mois</t>
  </si>
  <si>
    <t xml:space="preserve">Patu 1</t>
  </si>
  <si>
    <t xml:space="preserve">Patu 2</t>
  </si>
  <si>
    <t xml:space="preserve">Patu 3 (resd)</t>
  </si>
  <si>
    <t xml:space="preserve">Concentrate 1</t>
  </si>
  <si>
    <t xml:space="preserve">Concentrate 2</t>
  </si>
  <si>
    <t xml:space="preserve">Concentrate 3</t>
  </si>
  <si>
    <t xml:space="preserve">Forage 1</t>
  </si>
  <si>
    <t xml:space="preserve">Forage 2</t>
  </si>
  <si>
    <t xml:space="preserve">Forage 3</t>
  </si>
  <si>
    <t xml:space="preserve">If Cows no lactating at the first of march</t>
  </si>
  <si>
    <t xml:space="preserve">Patu 1 (kg/BW)</t>
  </si>
  <si>
    <t xml:space="preserve">(only on pasture)</t>
  </si>
  <si>
    <t xml:space="preserve">Patu 2 (kg/BW)</t>
  </si>
  <si>
    <t xml:space="preserve">Patu 3 (resd, kg/BW)</t>
  </si>
  <si>
    <t xml:space="preserve">Concentrate 1 (kg/BW)</t>
  </si>
  <si>
    <t xml:space="preserve">Concentrate 2 (kg/BW)</t>
  </si>
  <si>
    <t xml:space="preserve">Concentrate 3 (kg/BW)</t>
  </si>
  <si>
    <t xml:space="preserve">Forage 1 (kg/BW)</t>
  </si>
  <si>
    <t xml:space="preserve">Forage 2 (kg/BW)</t>
  </si>
  <si>
    <t xml:space="preserve">Forage 3 (kg/BW)</t>
  </si>
  <si>
    <t xml:space="preserve">IF Cows in lactation (follow one of the 3 options: control, RA or stable)</t>
  </si>
  <si>
    <t xml:space="preserve">Farmers pratices (Control)</t>
  </si>
  <si>
    <t xml:space="preserve">Cows RA</t>
  </si>
  <si>
    <t xml:space="preserve">(supl in march, april may in june)</t>
  </si>
  <si>
    <t xml:space="preserve">Cows Stable</t>
  </si>
  <si>
    <t xml:space="preserve">(on stable in march, april may in june)</t>
  </si>
  <si>
    <t xml:space="preserve">If Heifer (age 1 to 2 years)</t>
  </si>
  <si>
    <t xml:space="preserve">(only pasture)</t>
  </si>
  <si>
    <t xml:space="preserve">If Heifer (age 2 to 3 years)</t>
  </si>
  <si>
    <t xml:space="preserve">If Heifer (age 3 to 4 years)</t>
  </si>
  <si>
    <t xml:space="preserve">If Heifer (age 4 to 5 years)</t>
  </si>
  <si>
    <t xml:space="preserve">If calves &gt; 3 month to 1 year</t>
  </si>
  <si>
    <t xml:space="preserve">(only half pasture)</t>
  </si>
  <si>
    <t xml:space="preserve">If calves less than 3 month</t>
  </si>
  <si>
    <t xml:space="preserve">(60% of mother milk)</t>
  </si>
  <si>
    <t xml:space="preserve">Add information to related calves birth weight to mother condition</t>
  </si>
  <si>
    <t xml:space="preserve">Farmers practics (control)</t>
  </si>
  <si>
    <t xml:space="preserve">calve birth weight is 18 kg</t>
  </si>
  <si>
    <t xml:space="preserve">Improved diet (RA) </t>
  </si>
  <si>
    <t xml:space="preserve">calve birth weight is 22 kg</t>
  </si>
  <si>
    <t xml:space="preserve">stable (Stabulation dry months)</t>
  </si>
  <si>
    <t xml:space="preserve">calve birth weight is 26 kg</t>
  </si>
  <si>
    <t xml:space="preserve">stable (Stabulation year round)</t>
  </si>
  <si>
    <t xml:space="preserve">calve birth weight is 30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/mmm;@"/>
    <numFmt numFmtId="166" formatCode="0%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36" min="19" style="1" width="9.14"/>
  </cols>
  <sheetData>
    <row r="1" customFormat="false" ht="12.75" hidden="false" customHeight="false" outlineLevel="0" collapsed="false">
      <c r="D1" s="0" t="n">
        <v>1</v>
      </c>
      <c r="E1" s="0" t="n">
        <f aca="false">D1+1</f>
        <v>2</v>
      </c>
      <c r="F1" s="0" t="n">
        <f aca="false">E1+1</f>
        <v>3</v>
      </c>
      <c r="G1" s="0" t="n">
        <f aca="false">F1+1</f>
        <v>4</v>
      </c>
      <c r="H1" s="0" t="n">
        <f aca="false">G1+1</f>
        <v>5</v>
      </c>
      <c r="I1" s="0" t="n">
        <f aca="false">H1+1</f>
        <v>6</v>
      </c>
      <c r="J1" s="0" t="n">
        <f aca="false">I1+1</f>
        <v>7</v>
      </c>
      <c r="K1" s="0" t="n">
        <f aca="false">J1+1</f>
        <v>8</v>
      </c>
      <c r="L1" s="0" t="n">
        <f aca="false">K1+1</f>
        <v>9</v>
      </c>
      <c r="M1" s="0" t="n">
        <f aca="false">L1+1</f>
        <v>10</v>
      </c>
      <c r="N1" s="0" t="n">
        <f aca="false">M1+1</f>
        <v>11</v>
      </c>
      <c r="O1" s="0" t="n">
        <f aca="false">N1+1</f>
        <v>12</v>
      </c>
      <c r="P1" s="0" t="n">
        <f aca="false">O1+1</f>
        <v>13</v>
      </c>
      <c r="Q1" s="0" t="n">
        <f aca="false">P1+1</f>
        <v>14</v>
      </c>
      <c r="R1" s="0" t="n">
        <f aca="false">Q1+1</f>
        <v>15</v>
      </c>
      <c r="V1" s="2"/>
    </row>
    <row r="2" customFormat="false" ht="12.75" hidden="false" customHeight="false" outlineLevel="0" collapsed="false">
      <c r="A2" s="0" t="s">
        <v>0</v>
      </c>
      <c r="D2" s="0" t="s">
        <v>1</v>
      </c>
      <c r="E2" s="0" t="s">
        <v>2</v>
      </c>
      <c r="F2" s="0" t="s">
        <v>3</v>
      </c>
      <c r="G2" s="3" t="s">
        <v>4</v>
      </c>
      <c r="H2" s="3" t="s">
        <v>5</v>
      </c>
      <c r="I2" s="4" t="s">
        <v>6</v>
      </c>
      <c r="J2" s="4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4" t="s">
        <v>12</v>
      </c>
      <c r="P2" s="4" t="s">
        <v>13</v>
      </c>
      <c r="Q2" s="4" t="s">
        <v>14</v>
      </c>
      <c r="R2" s="4" t="s">
        <v>15</v>
      </c>
      <c r="V2" s="4"/>
      <c r="W2" s="4"/>
      <c r="X2" s="4"/>
      <c r="Y2" s="4"/>
      <c r="Z2" s="5"/>
      <c r="AA2" s="5"/>
      <c r="AB2" s="5"/>
      <c r="AC2" s="5"/>
      <c r="AD2" s="4"/>
      <c r="AE2" s="4"/>
      <c r="AF2" s="4"/>
      <c r="AG2" s="4"/>
    </row>
    <row r="3" customFormat="false" ht="12.75" hidden="false" customHeight="false" outlineLevel="0" collapsed="false">
      <c r="A3" s="0" t="s">
        <v>16</v>
      </c>
      <c r="C3" s="6" t="s">
        <v>17</v>
      </c>
      <c r="D3" s="6"/>
      <c r="E3" s="6" t="n">
        <v>3</v>
      </c>
      <c r="F3" s="6" t="n">
        <v>4</v>
      </c>
      <c r="G3" s="6" t="n">
        <v>50.5427841903173</v>
      </c>
      <c r="H3" s="6" t="n">
        <v>44.2249361665277</v>
      </c>
      <c r="I3" s="6" t="n">
        <v>38.6968191457117</v>
      </c>
      <c r="J3" s="6" t="n">
        <v>133.054756146512</v>
      </c>
      <c r="K3" s="6" t="n">
        <v>956.156974875597</v>
      </c>
      <c r="L3" s="6" t="n">
        <v>956.156974875597</v>
      </c>
      <c r="M3" s="6" t="n">
        <v>956.156974875597</v>
      </c>
      <c r="N3" s="6" t="n">
        <v>268.919149183762</v>
      </c>
      <c r="O3" s="6" t="n">
        <v>110.382763820761</v>
      </c>
      <c r="P3" s="6" t="n">
        <v>96.5849183431658</v>
      </c>
      <c r="Q3" s="6" t="n">
        <v>84.5118035502701</v>
      </c>
      <c r="R3" s="6" t="n">
        <v>73.9478281064864</v>
      </c>
    </row>
    <row r="4" customFormat="false" ht="12.75" hidden="false" customHeight="false" outlineLevel="0" collapsed="false">
      <c r="C4" s="6" t="s">
        <v>18</v>
      </c>
      <c r="D4" s="6"/>
      <c r="E4" s="6" t="n">
        <v>3</v>
      </c>
      <c r="F4" s="6" t="n">
        <v>5</v>
      </c>
      <c r="G4" s="6" t="n">
        <v>35.5524703620239</v>
      </c>
      <c r="H4" s="6" t="n">
        <v>31.108411566771</v>
      </c>
      <c r="I4" s="6" t="n">
        <v>27.2198601209246</v>
      </c>
      <c r="J4" s="6" t="n">
        <v>95.1126898366366</v>
      </c>
      <c r="K4" s="6" t="n">
        <v>516.594516594517</v>
      </c>
      <c r="L4" s="6" t="n">
        <v>516.594516594517</v>
      </c>
      <c r="M4" s="6" t="n">
        <v>516.594516594517</v>
      </c>
      <c r="N4" s="6" t="n">
        <v>145.292207792208</v>
      </c>
      <c r="O4" s="6" t="n">
        <v>78.9058721586329</v>
      </c>
      <c r="P4" s="6" t="n">
        <v>69.0426381388038</v>
      </c>
      <c r="Q4" s="6" t="n">
        <v>60.4123083714533</v>
      </c>
      <c r="R4" s="6" t="n">
        <v>52.8607698250217</v>
      </c>
    </row>
    <row r="5" customFormat="false" ht="12.75" hidden="false" customHeight="false" outlineLevel="0" collapsed="false">
      <c r="C5" s="6" t="s">
        <v>19</v>
      </c>
      <c r="D5" s="6"/>
      <c r="E5" s="6" t="n">
        <v>3</v>
      </c>
      <c r="F5" s="6" t="n">
        <v>6</v>
      </c>
      <c r="G5" s="6" t="n">
        <v>82.593368978815</v>
      </c>
      <c r="H5" s="6" t="n">
        <v>72.2691978564632</v>
      </c>
      <c r="I5" s="6" t="n">
        <v>63.2355481244053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61.029304141001</v>
      </c>
      <c r="O5" s="6" t="n">
        <v>140.900641123376</v>
      </c>
      <c r="P5" s="6" t="n">
        <v>123.288060982954</v>
      </c>
      <c r="Q5" s="6" t="n">
        <v>107.877053360085</v>
      </c>
      <c r="R5" s="6" t="n">
        <v>94.3924216900743</v>
      </c>
    </row>
    <row r="6" customFormat="false" ht="12.75" hidden="false" customHeight="false" outlineLevel="0" collapsed="false">
      <c r="C6" s="6" t="s">
        <v>20</v>
      </c>
      <c r="D6" s="6"/>
      <c r="E6" s="6" t="n">
        <v>2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</row>
    <row r="7" customFormat="false" ht="12.75" hidden="false" customHeight="false" outlineLevel="0" collapsed="false">
      <c r="C7" s="6" t="s">
        <v>21</v>
      </c>
      <c r="D7" s="6"/>
      <c r="E7" s="6" t="n">
        <v>2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</row>
    <row r="8" customFormat="false" ht="12.75" hidden="false" customHeight="false" outlineLevel="0" collapsed="false">
      <c r="C8" s="6" t="s">
        <v>22</v>
      </c>
      <c r="D8" s="6"/>
      <c r="E8" s="6" t="n">
        <v>2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</row>
    <row r="9" customFormat="false" ht="12.75" hidden="false" customHeight="false" outlineLevel="0" collapsed="false">
      <c r="C9" s="6" t="s">
        <v>23</v>
      </c>
      <c r="D9" s="6"/>
      <c r="E9" s="6" t="n">
        <v>1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</row>
    <row r="10" customFormat="false" ht="12.75" hidden="false" customHeight="false" outlineLevel="0" collapsed="false">
      <c r="C10" s="6" t="s">
        <v>24</v>
      </c>
      <c r="D10" s="6"/>
      <c r="E10" s="6" t="n">
        <v>1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V10" s="2"/>
    </row>
    <row r="11" customFormat="false" ht="12.75" hidden="false" customHeight="false" outlineLevel="0" collapsed="false">
      <c r="C11" s="6" t="s">
        <v>25</v>
      </c>
      <c r="D11" s="6"/>
      <c r="E11" s="6" t="n">
        <v>1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</row>
    <row r="12" customFormat="false" ht="12.75" hidden="false" customHeight="false" outlineLevel="0" collapsed="false">
      <c r="D12" s="0" t="s">
        <v>1</v>
      </c>
      <c r="E12" s="0" t="s">
        <v>2</v>
      </c>
      <c r="F12" s="0" t="s">
        <v>3</v>
      </c>
      <c r="G12" s="3" t="s">
        <v>4</v>
      </c>
      <c r="H12" s="3" t="s">
        <v>5</v>
      </c>
      <c r="I12" s="4" t="s">
        <v>6</v>
      </c>
      <c r="J12" s="4" t="s">
        <v>7</v>
      </c>
      <c r="K12" s="5" t="s">
        <v>8</v>
      </c>
      <c r="L12" s="5" t="s">
        <v>9</v>
      </c>
      <c r="M12" s="5" t="s">
        <v>10</v>
      </c>
      <c r="N12" s="5" t="s">
        <v>11</v>
      </c>
      <c r="O12" s="4" t="s">
        <v>12</v>
      </c>
      <c r="P12" s="4" t="s">
        <v>13</v>
      </c>
      <c r="Q12" s="4" t="s">
        <v>14</v>
      </c>
      <c r="R12" s="4" t="s">
        <v>15</v>
      </c>
    </row>
    <row r="13" customFormat="false" ht="12.75" hidden="false" customHeight="false" outlineLevel="0" collapsed="false">
      <c r="A13" s="7" t="s">
        <v>26</v>
      </c>
      <c r="C13" s="1" t="s">
        <v>27</v>
      </c>
      <c r="D13" s="1" t="n">
        <v>3</v>
      </c>
      <c r="E13" s="1" t="n">
        <v>3</v>
      </c>
      <c r="F13" s="1" t="n">
        <v>4</v>
      </c>
      <c r="G13" s="1" t="n">
        <f aca="false">(G3/250)*0.9</f>
        <v>0.181954023085142</v>
      </c>
      <c r="H13" s="1" t="n">
        <f aca="false">(H3/250)*0.9</f>
        <v>0.1592097701995</v>
      </c>
      <c r="I13" s="1" t="n">
        <f aca="false">(I3/250)*0.9</f>
        <v>0.139308548924562</v>
      </c>
      <c r="J13" s="1" t="n">
        <f aca="false">(J3/250)*0.9</f>
        <v>0.478997122127443</v>
      </c>
      <c r="K13" s="1" t="n">
        <f aca="false">(K3/250)*0.9</f>
        <v>3.44216510955215</v>
      </c>
      <c r="L13" s="1" t="n">
        <f aca="false">(L3/250)*0.9</f>
        <v>3.44216510955215</v>
      </c>
      <c r="M13" s="1" t="n">
        <f aca="false">(M3/250)*0.9</f>
        <v>3.44216510955215</v>
      </c>
      <c r="N13" s="1" t="n">
        <f aca="false">(N3/250)*0.9</f>
        <v>0.968108937061542</v>
      </c>
      <c r="O13" s="1" t="n">
        <f aca="false">(O3/250)*0.9</f>
        <v>0.39737794975474</v>
      </c>
      <c r="P13" s="1" t="n">
        <f aca="false">(P3/250)*0.9</f>
        <v>0.347705706035397</v>
      </c>
      <c r="Q13" s="1" t="n">
        <f aca="false">(Q3/250)*0.9</f>
        <v>0.304242492780972</v>
      </c>
      <c r="R13" s="1" t="n">
        <f aca="false">(R3/250)*0.9</f>
        <v>0.266212181183351</v>
      </c>
    </row>
    <row r="14" customFormat="false" ht="12.75" hidden="false" customHeight="false" outlineLevel="0" collapsed="false">
      <c r="A14" s="0" t="s">
        <v>28</v>
      </c>
      <c r="C14" s="1" t="s">
        <v>29</v>
      </c>
      <c r="D14" s="1" t="n">
        <v>3</v>
      </c>
      <c r="E14" s="1" t="n">
        <v>3</v>
      </c>
      <c r="F14" s="1" t="n">
        <v>5</v>
      </c>
      <c r="G14" s="1" t="n">
        <f aca="false">(G4/250)*0.9</f>
        <v>0.127988893303286</v>
      </c>
      <c r="H14" s="1" t="n">
        <f aca="false">(H4/250)*0.9</f>
        <v>0.111990281640375</v>
      </c>
      <c r="I14" s="1" t="n">
        <f aca="false">(I4/250)*0.9</f>
        <v>0.0979914964353285</v>
      </c>
      <c r="J14" s="1" t="n">
        <f aca="false">(J4/250)*0.9</f>
        <v>0.342405683411892</v>
      </c>
      <c r="K14" s="1" t="n">
        <f aca="false">(K4/250)*0.9</f>
        <v>1.85974025974026</v>
      </c>
      <c r="L14" s="1" t="n">
        <f aca="false">(L4/250)*0.9</f>
        <v>1.85974025974026</v>
      </c>
      <c r="M14" s="1" t="n">
        <f aca="false">(M4/250)*0.9</f>
        <v>1.85974025974026</v>
      </c>
      <c r="N14" s="1" t="n">
        <f aca="false">(N4/250)*0.9</f>
        <v>0.523051948051948</v>
      </c>
      <c r="O14" s="1" t="n">
        <f aca="false">(O4/250)*0.9</f>
        <v>0.284061139771079</v>
      </c>
      <c r="P14" s="1" t="n">
        <f aca="false">(P4/250)*0.9</f>
        <v>0.248553497299694</v>
      </c>
      <c r="Q14" s="1" t="n">
        <f aca="false">(Q4/250)*0.9</f>
        <v>0.217484310137232</v>
      </c>
      <c r="R14" s="1" t="n">
        <f aca="false">(R4/250)*0.9</f>
        <v>0.190298771370078</v>
      </c>
    </row>
    <row r="15" customFormat="false" ht="12.75" hidden="false" customHeight="false" outlineLevel="0" collapsed="false">
      <c r="C15" s="1" t="s">
        <v>30</v>
      </c>
      <c r="D15" s="1" t="n">
        <v>3</v>
      </c>
      <c r="E15" s="1" t="n">
        <v>3</v>
      </c>
      <c r="F15" s="1" t="n">
        <v>6</v>
      </c>
      <c r="G15" s="1" t="n">
        <f aca="false">(G5/250)*0.9</f>
        <v>0.297336128323734</v>
      </c>
      <c r="H15" s="1" t="n">
        <f aca="false">(H5/250)*0.9</f>
        <v>0.260169112283267</v>
      </c>
      <c r="I15" s="1" t="n">
        <f aca="false">(I5/250)*0.9</f>
        <v>0.227647973247859</v>
      </c>
      <c r="J15" s="1" t="n">
        <f aca="false">J5/250</f>
        <v>0</v>
      </c>
      <c r="K15" s="1" t="n">
        <f aca="false">K5/250</f>
        <v>0</v>
      </c>
      <c r="L15" s="1" t="n">
        <f aca="false">L5/250</f>
        <v>0</v>
      </c>
      <c r="M15" s="1" t="n">
        <f aca="false">M5/250</f>
        <v>0</v>
      </c>
      <c r="N15" s="1" t="n">
        <f aca="false">(N5/250)*0.9</f>
        <v>0.579705494907605</v>
      </c>
      <c r="O15" s="1" t="n">
        <f aca="false">(O5/250)*0.9</f>
        <v>0.507242308044154</v>
      </c>
      <c r="P15" s="1" t="n">
        <f aca="false">(P5/250)*0.9</f>
        <v>0.443837019538635</v>
      </c>
      <c r="Q15" s="1" t="n">
        <f aca="false">(Q5/250)*0.9</f>
        <v>0.388357392096306</v>
      </c>
      <c r="R15" s="1" t="n">
        <f aca="false">(R5/250)*0.9</f>
        <v>0.339812718084268</v>
      </c>
      <c r="V15" s="2"/>
    </row>
    <row r="16" customFormat="false" ht="12.75" hidden="false" customHeight="false" outlineLevel="0" collapsed="false">
      <c r="C16" s="1" t="s">
        <v>31</v>
      </c>
      <c r="D16" s="1" t="n">
        <v>3</v>
      </c>
      <c r="E16" s="1" t="n">
        <v>2</v>
      </c>
      <c r="F16" s="1" t="n">
        <v>1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2.75" hidden="false" customHeight="false" outlineLevel="0" collapsed="false">
      <c r="C17" s="1" t="s">
        <v>32</v>
      </c>
      <c r="D17" s="1" t="n">
        <v>3</v>
      </c>
      <c r="E17" s="1" t="n">
        <v>2</v>
      </c>
      <c r="F17" s="1" t="n">
        <v>2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C18" s="1" t="s">
        <v>33</v>
      </c>
      <c r="D18" s="1" t="n">
        <v>3</v>
      </c>
      <c r="E18" s="1" t="n">
        <v>2</v>
      </c>
      <c r="F18" s="1" t="n">
        <v>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C19" s="1" t="s">
        <v>34</v>
      </c>
      <c r="D19" s="1" t="n">
        <v>3</v>
      </c>
      <c r="E19" s="1" t="n">
        <v>1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C20" s="1" t="s">
        <v>35</v>
      </c>
      <c r="D20" s="1" t="n">
        <v>3</v>
      </c>
      <c r="E20" s="1" t="n">
        <v>1</v>
      </c>
      <c r="F20" s="1" t="n">
        <v>2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C21" s="1" t="s">
        <v>36</v>
      </c>
      <c r="D21" s="1" t="n">
        <v>3</v>
      </c>
      <c r="E21" s="1" t="n">
        <v>1</v>
      </c>
      <c r="F21" s="1" t="n">
        <v>3</v>
      </c>
      <c r="G21" s="1" t="n">
        <v>0</v>
      </c>
      <c r="H21" s="1" t="n">
        <v>0</v>
      </c>
      <c r="I21" s="1" t="n">
        <v>0</v>
      </c>
      <c r="J21" s="1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2.75" hidden="false" customHeight="false" outlineLevel="0" collapsed="false">
      <c r="A22" s="7" t="s">
        <v>37</v>
      </c>
      <c r="B22" s="8" t="s">
        <v>38</v>
      </c>
      <c r="C22" s="9" t="s">
        <v>27</v>
      </c>
      <c r="D22" s="9" t="n">
        <v>4</v>
      </c>
      <c r="E22" s="9" t="n">
        <v>3</v>
      </c>
      <c r="F22" s="9" t="n">
        <v>4</v>
      </c>
      <c r="G22" s="9" t="n">
        <f aca="false">G3/250</f>
        <v>0.202171136761269</v>
      </c>
      <c r="H22" s="9" t="n">
        <f aca="false">H3/250</f>
        <v>0.176899744666111</v>
      </c>
      <c r="I22" s="9" t="n">
        <f aca="false">I3/250</f>
        <v>0.154787276582847</v>
      </c>
      <c r="J22" s="9" t="n">
        <f aca="false">J13</f>
        <v>0.478997122127443</v>
      </c>
      <c r="K22" s="9" t="n">
        <f aca="false">K13</f>
        <v>3.44216510955215</v>
      </c>
      <c r="L22" s="9" t="n">
        <f aca="false">L13</f>
        <v>3.44216510955215</v>
      </c>
      <c r="M22" s="9" t="n">
        <f aca="false">M13</f>
        <v>3.44216510955215</v>
      </c>
      <c r="N22" s="9" t="n">
        <f aca="false">N13</f>
        <v>0.968108937061542</v>
      </c>
      <c r="O22" s="9" t="n">
        <f aca="false">O3/250</f>
        <v>0.441531055283044</v>
      </c>
      <c r="P22" s="9" t="n">
        <f aca="false">P3/250</f>
        <v>0.386339673372663</v>
      </c>
      <c r="Q22" s="9" t="n">
        <f aca="false">Q3/250</f>
        <v>0.33804721420108</v>
      </c>
      <c r="R22" s="9" t="n">
        <f aca="false">R3/250</f>
        <v>0.295791312425945</v>
      </c>
    </row>
    <row r="23" customFormat="false" ht="12.75" hidden="false" customHeight="false" outlineLevel="0" collapsed="false">
      <c r="C23" s="9" t="s">
        <v>29</v>
      </c>
      <c r="D23" s="9" t="n">
        <v>4</v>
      </c>
      <c r="E23" s="9" t="n">
        <v>3</v>
      </c>
      <c r="F23" s="9" t="n">
        <v>5</v>
      </c>
      <c r="G23" s="9" t="n">
        <f aca="false">G4/250</f>
        <v>0.142209881448096</v>
      </c>
      <c r="H23" s="9" t="n">
        <f aca="false">H4/250</f>
        <v>0.124433646267084</v>
      </c>
      <c r="I23" s="9" t="n">
        <f aca="false">I4/250</f>
        <v>0.108879440483698</v>
      </c>
      <c r="J23" s="9" t="n">
        <f aca="false">J14</f>
        <v>0.342405683411892</v>
      </c>
      <c r="K23" s="9" t="n">
        <f aca="false">K14</f>
        <v>1.85974025974026</v>
      </c>
      <c r="L23" s="9" t="n">
        <f aca="false">L14</f>
        <v>1.85974025974026</v>
      </c>
      <c r="M23" s="9" t="n">
        <f aca="false">M14</f>
        <v>1.85974025974026</v>
      </c>
      <c r="N23" s="9" t="n">
        <f aca="false">N14</f>
        <v>0.523051948051948</v>
      </c>
      <c r="O23" s="9" t="n">
        <f aca="false">O4/250</f>
        <v>0.315623488634532</v>
      </c>
      <c r="P23" s="9" t="n">
        <f aca="false">P4/250</f>
        <v>0.276170552555215</v>
      </c>
      <c r="Q23" s="9" t="n">
        <f aca="false">Q4/250</f>
        <v>0.241649233485813</v>
      </c>
      <c r="R23" s="9" t="n">
        <f aca="false">R4/250</f>
        <v>0.211443079300087</v>
      </c>
    </row>
    <row r="24" customFormat="false" ht="12.75" hidden="false" customHeight="false" outlineLevel="0" collapsed="false">
      <c r="C24" s="9" t="s">
        <v>30</v>
      </c>
      <c r="D24" s="9" t="n">
        <v>4</v>
      </c>
      <c r="E24" s="9" t="n">
        <v>3</v>
      </c>
      <c r="F24" s="9" t="n">
        <v>6</v>
      </c>
      <c r="G24" s="9" t="n">
        <f aca="false">G5/250</f>
        <v>0.33037347591526</v>
      </c>
      <c r="H24" s="9" t="n">
        <f aca="false">H5/250</f>
        <v>0.289076791425853</v>
      </c>
      <c r="I24" s="9" t="n">
        <f aca="false">I5/250</f>
        <v>0.252942192497621</v>
      </c>
      <c r="J24" s="9" t="n">
        <f aca="false">J5/250</f>
        <v>0</v>
      </c>
      <c r="K24" s="9" t="n">
        <f aca="false">K5/250</f>
        <v>0</v>
      </c>
      <c r="L24" s="9" t="n">
        <f aca="false">L5/250</f>
        <v>0</v>
      </c>
      <c r="M24" s="9" t="n">
        <f aca="false">M5/250</f>
        <v>0</v>
      </c>
      <c r="N24" s="9" t="n">
        <f aca="false">N5/250</f>
        <v>0.644117216564006</v>
      </c>
      <c r="O24" s="9" t="n">
        <f aca="false">O5/250</f>
        <v>0.563602564493505</v>
      </c>
      <c r="P24" s="9" t="n">
        <f aca="false">P5/250</f>
        <v>0.493152243931817</v>
      </c>
      <c r="Q24" s="9" t="n">
        <f aca="false">Q5/250</f>
        <v>0.43150821344034</v>
      </c>
      <c r="R24" s="9" t="n">
        <f aca="false">R5/250</f>
        <v>0.377569686760297</v>
      </c>
    </row>
    <row r="25" customFormat="false" ht="12.75" hidden="false" customHeight="false" outlineLevel="0" collapsed="false">
      <c r="C25" s="9" t="s">
        <v>31</v>
      </c>
      <c r="D25" s="9" t="n">
        <v>4</v>
      </c>
      <c r="E25" s="9" t="n">
        <v>2</v>
      </c>
      <c r="F25" s="9" t="n">
        <v>1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</row>
    <row r="26" customFormat="false" ht="12.75" hidden="false" customHeight="false" outlineLevel="0" collapsed="false">
      <c r="C26" s="9" t="s">
        <v>32</v>
      </c>
      <c r="D26" s="9" t="n">
        <v>4</v>
      </c>
      <c r="E26" s="9" t="n">
        <v>2</v>
      </c>
      <c r="F26" s="9" t="n">
        <v>2</v>
      </c>
      <c r="G26" s="9" t="n">
        <v>0.22</v>
      </c>
      <c r="H26" s="9" t="n">
        <v>0.22</v>
      </c>
      <c r="I26" s="9" t="n">
        <v>0.22</v>
      </c>
      <c r="J26" s="9" t="n">
        <v>0.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.1</v>
      </c>
      <c r="R26" s="9" t="n">
        <v>0.1</v>
      </c>
    </row>
    <row r="27" customFormat="false" ht="12.75" hidden="false" customHeight="false" outlineLevel="0" collapsed="false">
      <c r="C27" s="9" t="s">
        <v>33</v>
      </c>
      <c r="D27" s="9" t="n">
        <v>4</v>
      </c>
      <c r="E27" s="9" t="n">
        <v>2</v>
      </c>
      <c r="F27" s="9" t="n">
        <v>3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</row>
    <row r="28" customFormat="false" ht="12.75" hidden="false" customHeight="false" outlineLevel="0" collapsed="false">
      <c r="C28" s="9" t="s">
        <v>34</v>
      </c>
      <c r="D28" s="9" t="n">
        <v>4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</row>
    <row r="29" customFormat="false" ht="12.75" hidden="false" customHeight="false" outlineLevel="0" collapsed="false">
      <c r="C29" s="9" t="s">
        <v>35</v>
      </c>
      <c r="D29" s="9" t="n">
        <v>4</v>
      </c>
      <c r="E29" s="9" t="n">
        <v>1</v>
      </c>
      <c r="F29" s="9" t="n">
        <v>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</row>
    <row r="30" customFormat="false" ht="12.75" hidden="false" customHeight="false" outlineLevel="0" collapsed="false">
      <c r="C30" s="9" t="s">
        <v>36</v>
      </c>
      <c r="D30" s="9" t="n">
        <v>4</v>
      </c>
      <c r="E30" s="9" t="n">
        <v>1</v>
      </c>
      <c r="F30" s="9" t="n">
        <v>3</v>
      </c>
      <c r="G30" s="9" t="n">
        <v>0.18</v>
      </c>
      <c r="H30" s="9" t="n">
        <v>0.18</v>
      </c>
      <c r="I30" s="9" t="n">
        <v>0.18</v>
      </c>
      <c r="J30" s="9" t="n">
        <v>0.18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.06</v>
      </c>
      <c r="R30" s="9" t="n">
        <v>0.08</v>
      </c>
    </row>
    <row r="31" customFormat="false" ht="12.75" hidden="false" customHeight="false" outlineLevel="0" collapsed="false">
      <c r="B31" s="8" t="s">
        <v>39</v>
      </c>
      <c r="C31" s="0" t="s">
        <v>27</v>
      </c>
      <c r="D31" s="1" t="n">
        <v>5</v>
      </c>
      <c r="E31" s="1" t="n">
        <v>3</v>
      </c>
      <c r="F31" s="1" t="n">
        <v>4</v>
      </c>
      <c r="G31" s="1" t="n">
        <f aca="false">G3/250</f>
        <v>0.202171136761269</v>
      </c>
      <c r="H31" s="0" t="n">
        <f aca="false">H3/250</f>
        <v>0.176899744666111</v>
      </c>
      <c r="I31" s="0" t="n">
        <f aca="false">I3/250</f>
        <v>0.154787276582847</v>
      </c>
      <c r="J31" s="0" t="n">
        <f aca="false">J13</f>
        <v>0.478997122127443</v>
      </c>
      <c r="K31" s="0" t="n">
        <f aca="false">K13</f>
        <v>3.44216510955215</v>
      </c>
      <c r="L31" s="0" t="n">
        <f aca="false">L13</f>
        <v>3.44216510955215</v>
      </c>
      <c r="M31" s="0" t="n">
        <f aca="false">M13</f>
        <v>3.44216510955215</v>
      </c>
      <c r="N31" s="0" t="n">
        <f aca="false">N13</f>
        <v>0.968108937061542</v>
      </c>
      <c r="O31" s="0" t="n">
        <f aca="false">O3/250</f>
        <v>0.441531055283044</v>
      </c>
      <c r="P31" s="0" t="n">
        <f aca="false">P3/250</f>
        <v>0.386339673372663</v>
      </c>
      <c r="Q31" s="0" t="n">
        <f aca="false">Q3/250</f>
        <v>0.33804721420108</v>
      </c>
      <c r="R31" s="0" t="n">
        <f aca="false">R3/250</f>
        <v>0.295791312425945</v>
      </c>
    </row>
    <row r="32" customFormat="false" ht="12.75" hidden="false" customHeight="false" outlineLevel="0" collapsed="false">
      <c r="B32" s="0" t="s">
        <v>40</v>
      </c>
      <c r="C32" s="0" t="s">
        <v>29</v>
      </c>
      <c r="D32" s="1" t="n">
        <v>5</v>
      </c>
      <c r="E32" s="1" t="n">
        <v>3</v>
      </c>
      <c r="F32" s="1" t="n">
        <v>5</v>
      </c>
      <c r="G32" s="1" t="n">
        <f aca="false">G4/250</f>
        <v>0.142209881448096</v>
      </c>
      <c r="H32" s="0" t="n">
        <f aca="false">H4/250</f>
        <v>0.124433646267084</v>
      </c>
      <c r="I32" s="0" t="n">
        <f aca="false">I4/250</f>
        <v>0.108879440483698</v>
      </c>
      <c r="J32" s="0" t="n">
        <f aca="false">J14</f>
        <v>0.342405683411892</v>
      </c>
      <c r="K32" s="0" t="n">
        <f aca="false">K14</f>
        <v>1.85974025974026</v>
      </c>
      <c r="L32" s="0" t="n">
        <f aca="false">L14</f>
        <v>1.85974025974026</v>
      </c>
      <c r="M32" s="0" t="n">
        <f aca="false">M14</f>
        <v>1.85974025974026</v>
      </c>
      <c r="N32" s="0" t="n">
        <f aca="false">N14</f>
        <v>0.523051948051948</v>
      </c>
      <c r="O32" s="0" t="n">
        <f aca="false">O4/250</f>
        <v>0.315623488634532</v>
      </c>
      <c r="P32" s="0" t="n">
        <f aca="false">P4/250</f>
        <v>0.276170552555215</v>
      </c>
      <c r="Q32" s="0" t="n">
        <f aca="false">Q4/250</f>
        <v>0.241649233485813</v>
      </c>
      <c r="R32" s="0" t="n">
        <f aca="false">R4/250</f>
        <v>0.211443079300087</v>
      </c>
    </row>
    <row r="33" customFormat="false" ht="12.75" hidden="false" customHeight="false" outlineLevel="0" collapsed="false">
      <c r="C33" s="0" t="s">
        <v>30</v>
      </c>
      <c r="D33" s="1" t="n">
        <v>5</v>
      </c>
      <c r="E33" s="1" t="n">
        <v>3</v>
      </c>
      <c r="F33" s="1" t="n">
        <v>6</v>
      </c>
      <c r="G33" s="1" t="n">
        <f aca="false">G5/250</f>
        <v>0.33037347591526</v>
      </c>
      <c r="H33" s="0" t="n">
        <f aca="false">H5/250</f>
        <v>0.289076791425853</v>
      </c>
      <c r="I33" s="0" t="n">
        <f aca="false">I5/250</f>
        <v>0.252942192497621</v>
      </c>
      <c r="J33" s="0" t="n">
        <f aca="false">J5/250</f>
        <v>0</v>
      </c>
      <c r="K33" s="0" t="n">
        <f aca="false">K5/250</f>
        <v>0</v>
      </c>
      <c r="L33" s="0" t="n">
        <f aca="false">L5/250</f>
        <v>0</v>
      </c>
      <c r="M33" s="0" t="n">
        <f aca="false">M5/250</f>
        <v>0</v>
      </c>
      <c r="N33" s="0" t="n">
        <f aca="false">N5/250</f>
        <v>0.644117216564006</v>
      </c>
      <c r="O33" s="0" t="n">
        <f aca="false">O5/250</f>
        <v>0.563602564493505</v>
      </c>
      <c r="P33" s="0" t="n">
        <f aca="false">P5/250</f>
        <v>0.493152243931817</v>
      </c>
      <c r="Q33" s="0" t="n">
        <f aca="false">Q5/250</f>
        <v>0.43150821344034</v>
      </c>
      <c r="R33" s="0" t="n">
        <f aca="false">R5/250</f>
        <v>0.377569686760297</v>
      </c>
    </row>
    <row r="34" customFormat="false" ht="12.75" hidden="false" customHeight="false" outlineLevel="0" collapsed="false">
      <c r="C34" s="0" t="s">
        <v>31</v>
      </c>
      <c r="D34" s="1" t="n">
        <v>5</v>
      </c>
      <c r="E34" s="1" t="n">
        <v>2</v>
      </c>
      <c r="F34" s="1" t="n">
        <v>1</v>
      </c>
      <c r="G34" s="0" t="n">
        <f aca="false">60/250</f>
        <v>0.24</v>
      </c>
      <c r="H34" s="0" t="n">
        <f aca="false">60/250</f>
        <v>0.24</v>
      </c>
      <c r="I34" s="0" t="n">
        <f aca="false">60/250</f>
        <v>0.24</v>
      </c>
      <c r="J34" s="0" t="n">
        <f aca="false">60/250</f>
        <v>0.24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C35" s="0" t="s">
        <v>32</v>
      </c>
      <c r="D35" s="1" t="n">
        <v>5</v>
      </c>
      <c r="E35" s="1" t="n">
        <v>2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</row>
    <row r="36" customFormat="false" ht="12.75" hidden="false" customHeight="false" outlineLevel="0" collapsed="false">
      <c r="C36" s="0" t="s">
        <v>33</v>
      </c>
      <c r="D36" s="1" t="n">
        <v>5</v>
      </c>
      <c r="E36" s="1" t="n">
        <v>2</v>
      </c>
      <c r="F36" s="1" t="n">
        <v>3</v>
      </c>
      <c r="G36" s="1" t="n">
        <v>0</v>
      </c>
      <c r="H36" s="0" t="n">
        <v>0</v>
      </c>
      <c r="I36" s="0" t="n">
        <v>0</v>
      </c>
      <c r="J36" s="0" t="n">
        <v>0</v>
      </c>
      <c r="K36" s="0" t="n">
        <f aca="false">K8/250</f>
        <v>0</v>
      </c>
      <c r="L36" s="0" t="n">
        <f aca="false">L8/250</f>
        <v>0</v>
      </c>
      <c r="M36" s="0" t="n">
        <f aca="false">M8/250</f>
        <v>0</v>
      </c>
      <c r="N36" s="0" t="n">
        <f aca="false">N8/250</f>
        <v>0</v>
      </c>
      <c r="O36" s="0" t="n">
        <f aca="false">O8/250</f>
        <v>0</v>
      </c>
      <c r="P36" s="0" t="n">
        <f aca="false">P8/250</f>
        <v>0</v>
      </c>
      <c r="Q36" s="0" t="n">
        <f aca="false">Q8/250</f>
        <v>0</v>
      </c>
      <c r="R36" s="0" t="n">
        <f aca="false">R8/250</f>
        <v>0</v>
      </c>
    </row>
    <row r="37" customFormat="false" ht="12.75" hidden="false" customHeight="false" outlineLevel="0" collapsed="false">
      <c r="C37" s="0" t="s">
        <v>34</v>
      </c>
      <c r="D37" s="1" t="n">
        <v>5</v>
      </c>
      <c r="E37" s="1" t="n">
        <v>1</v>
      </c>
      <c r="F37" s="1" t="n">
        <v>1</v>
      </c>
      <c r="G37" s="1" t="n">
        <v>0</v>
      </c>
      <c r="H37" s="1" t="n">
        <v>0</v>
      </c>
      <c r="I37" s="1" t="n">
        <v>0</v>
      </c>
      <c r="J37" s="1" t="n">
        <v>0</v>
      </c>
      <c r="K37" s="0" t="n">
        <f aca="false">K9/250</f>
        <v>0</v>
      </c>
      <c r="L37" s="0" t="n">
        <f aca="false">L9/250</f>
        <v>0</v>
      </c>
      <c r="M37" s="0" t="n">
        <f aca="false">M9/250</f>
        <v>0</v>
      </c>
      <c r="N37" s="0" t="n">
        <f aca="false">N9/250</f>
        <v>0</v>
      </c>
      <c r="O37" s="0" t="n">
        <f aca="false">O9/250</f>
        <v>0</v>
      </c>
      <c r="P37" s="0" t="n">
        <f aca="false">P9/250</f>
        <v>0</v>
      </c>
      <c r="Q37" s="0" t="n">
        <f aca="false">Q9/250</f>
        <v>0</v>
      </c>
      <c r="R37" s="0" t="n">
        <f aca="false">R9/250</f>
        <v>0</v>
      </c>
    </row>
    <row r="38" customFormat="false" ht="12.75" hidden="false" customHeight="false" outlineLevel="0" collapsed="false">
      <c r="C38" s="0" t="s">
        <v>35</v>
      </c>
      <c r="D38" s="1" t="n">
        <v>5</v>
      </c>
      <c r="E38" s="1" t="n">
        <v>1</v>
      </c>
      <c r="F38" s="1" t="n">
        <v>2</v>
      </c>
      <c r="G38" s="1" t="n">
        <v>0.14</v>
      </c>
      <c r="H38" s="1" t="n">
        <v>0.14</v>
      </c>
      <c r="I38" s="1" t="n">
        <v>0.14</v>
      </c>
      <c r="J38" s="1" t="n">
        <v>0.14</v>
      </c>
      <c r="K38" s="0" t="n">
        <f aca="false">K10/250</f>
        <v>0</v>
      </c>
      <c r="L38" s="0" t="n">
        <f aca="false">L10/250</f>
        <v>0</v>
      </c>
      <c r="M38" s="0" t="n">
        <f aca="false">M10/250</f>
        <v>0</v>
      </c>
      <c r="N38" s="0" t="n">
        <f aca="false">N10/250</f>
        <v>0</v>
      </c>
      <c r="O38" s="0" t="n">
        <f aca="false">O10/250</f>
        <v>0</v>
      </c>
      <c r="P38" s="0" t="n">
        <f aca="false">P10/250</f>
        <v>0</v>
      </c>
      <c r="Q38" s="0" t="n">
        <f aca="false">Q10/250</f>
        <v>0</v>
      </c>
      <c r="R38" s="0" t="n">
        <f aca="false">R10/250</f>
        <v>0</v>
      </c>
    </row>
    <row r="39" customFormat="false" ht="12.75" hidden="false" customHeight="false" outlineLevel="0" collapsed="false">
      <c r="C39" s="0" t="s">
        <v>36</v>
      </c>
      <c r="D39" s="1" t="n">
        <v>5</v>
      </c>
      <c r="E39" s="1" t="n">
        <v>1</v>
      </c>
      <c r="F39" s="1" t="n">
        <v>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</row>
    <row r="40" customFormat="false" ht="12.75" hidden="false" customHeight="false" outlineLevel="0" collapsed="false">
      <c r="B40" s="8" t="s">
        <v>41</v>
      </c>
      <c r="C40" s="9" t="s">
        <v>27</v>
      </c>
      <c r="D40" s="9" t="n">
        <v>6</v>
      </c>
      <c r="E40" s="9" t="n">
        <v>3</v>
      </c>
      <c r="F40" s="9" t="n">
        <v>4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K13</f>
        <v>3.44216510955215</v>
      </c>
      <c r="L40" s="9" t="n">
        <f aca="false">L13</f>
        <v>3.44216510955215</v>
      </c>
      <c r="M40" s="9" t="n">
        <f aca="false">M13</f>
        <v>3.44216510955215</v>
      </c>
      <c r="N40" s="9" t="n">
        <f aca="false">N13</f>
        <v>0.968108937061542</v>
      </c>
      <c r="O40" s="9" t="n">
        <f aca="false">O3/250</f>
        <v>0.441531055283044</v>
      </c>
      <c r="P40" s="9" t="n">
        <f aca="false">P3/250</f>
        <v>0.386339673372663</v>
      </c>
      <c r="Q40" s="9" t="n">
        <f aca="false">Q3/250</f>
        <v>0.33804721420108</v>
      </c>
      <c r="R40" s="9" t="n">
        <f aca="false">R3/250</f>
        <v>0.295791312425945</v>
      </c>
    </row>
    <row r="41" customFormat="false" ht="12.75" hidden="false" customHeight="false" outlineLevel="0" collapsed="false">
      <c r="B41" s="0" t="s">
        <v>42</v>
      </c>
      <c r="C41" s="9" t="s">
        <v>29</v>
      </c>
      <c r="D41" s="9" t="n">
        <v>6</v>
      </c>
      <c r="E41" s="9" t="n">
        <v>3</v>
      </c>
      <c r="F41" s="9" t="n">
        <v>5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K14</f>
        <v>1.85974025974026</v>
      </c>
      <c r="L41" s="9" t="n">
        <f aca="false">L14</f>
        <v>1.85974025974026</v>
      </c>
      <c r="M41" s="9" t="n">
        <f aca="false">M14</f>
        <v>1.85974025974026</v>
      </c>
      <c r="N41" s="9" t="n">
        <f aca="false">N14</f>
        <v>0.523051948051948</v>
      </c>
      <c r="O41" s="9" t="n">
        <f aca="false">O4/250</f>
        <v>0.315623488634532</v>
      </c>
      <c r="P41" s="9" t="n">
        <f aca="false">P4/250</f>
        <v>0.276170552555215</v>
      </c>
      <c r="Q41" s="9" t="n">
        <f aca="false">Q4/250</f>
        <v>0.241649233485813</v>
      </c>
      <c r="R41" s="9" t="n">
        <f aca="false">R4/250</f>
        <v>0.211443079300087</v>
      </c>
    </row>
    <row r="42" customFormat="false" ht="12.75" hidden="false" customHeight="false" outlineLevel="0" collapsed="false">
      <c r="C42" s="9" t="s">
        <v>30</v>
      </c>
      <c r="D42" s="9" t="n">
        <v>6</v>
      </c>
      <c r="E42" s="9" t="n">
        <v>3</v>
      </c>
      <c r="F42" s="9" t="n">
        <v>6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K5/250</f>
        <v>0</v>
      </c>
      <c r="L42" s="9" t="n">
        <f aca="false">L5/250</f>
        <v>0</v>
      </c>
      <c r="M42" s="9" t="n">
        <f aca="false">M5/250</f>
        <v>0</v>
      </c>
      <c r="N42" s="9" t="n">
        <f aca="false">N5/250</f>
        <v>0.644117216564006</v>
      </c>
      <c r="O42" s="9" t="n">
        <f aca="false">O5/250</f>
        <v>0.563602564493505</v>
      </c>
      <c r="P42" s="9" t="n">
        <f aca="false">P5/250</f>
        <v>0.493152243931817</v>
      </c>
      <c r="Q42" s="9" t="n">
        <f aca="false">Q5/250</f>
        <v>0.43150821344034</v>
      </c>
      <c r="R42" s="9" t="n">
        <f aca="false">R5/250</f>
        <v>0.377569686760297</v>
      </c>
    </row>
    <row r="43" customFormat="false" ht="12.75" hidden="false" customHeight="false" outlineLevel="0" collapsed="false">
      <c r="C43" s="9" t="s">
        <v>31</v>
      </c>
      <c r="D43" s="9" t="n">
        <v>6</v>
      </c>
      <c r="E43" s="9" t="n">
        <v>2</v>
      </c>
      <c r="F43" s="9" t="n">
        <v>1</v>
      </c>
      <c r="G43" s="9" t="n">
        <f aca="false">60/250</f>
        <v>0.24</v>
      </c>
      <c r="H43" s="9" t="n">
        <f aca="false">60/250</f>
        <v>0.24</v>
      </c>
      <c r="I43" s="9" t="n">
        <f aca="false">60/250</f>
        <v>0.24</v>
      </c>
      <c r="J43" s="9" t="n">
        <f aca="false">60/250</f>
        <v>0.24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</row>
    <row r="44" customFormat="false" ht="12.75" hidden="false" customHeight="false" outlineLevel="0" collapsed="false">
      <c r="C44" s="9" t="s">
        <v>32</v>
      </c>
      <c r="D44" s="9" t="n">
        <v>6</v>
      </c>
      <c r="E44" s="9" t="n">
        <v>2</v>
      </c>
      <c r="F44" s="9" t="n">
        <v>2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f aca="false">L7/250</f>
        <v>0</v>
      </c>
      <c r="M44" s="9" t="n">
        <f aca="false">M7/250</f>
        <v>0</v>
      </c>
      <c r="N44" s="9" t="n">
        <f aca="false">N7/250</f>
        <v>0</v>
      </c>
      <c r="O44" s="9" t="n">
        <f aca="false">O7/250</f>
        <v>0</v>
      </c>
      <c r="P44" s="9" t="n">
        <f aca="false">P7/250</f>
        <v>0</v>
      </c>
      <c r="Q44" s="9" t="n">
        <f aca="false">Q7/250</f>
        <v>0</v>
      </c>
      <c r="R44" s="9" t="n">
        <f aca="false">R7/250</f>
        <v>0</v>
      </c>
    </row>
    <row r="45" customFormat="false" ht="12.75" hidden="false" customHeight="false" outlineLevel="0" collapsed="false">
      <c r="C45" s="9" t="s">
        <v>33</v>
      </c>
      <c r="D45" s="9" t="n">
        <v>6</v>
      </c>
      <c r="E45" s="9" t="n">
        <v>2</v>
      </c>
      <c r="F45" s="9" t="n">
        <v>3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</row>
    <row r="46" customFormat="false" ht="12.75" hidden="false" customHeight="false" outlineLevel="0" collapsed="false">
      <c r="C46" s="9" t="s">
        <v>34</v>
      </c>
      <c r="D46" s="9" t="n">
        <v>6</v>
      </c>
      <c r="E46" s="9" t="n">
        <v>1</v>
      </c>
      <c r="F46" s="9" t="n">
        <v>1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</row>
    <row r="47" customFormat="false" ht="12.75" hidden="false" customHeight="false" outlineLevel="0" collapsed="false">
      <c r="C47" s="9" t="s">
        <v>35</v>
      </c>
      <c r="D47" s="9" t="n">
        <v>6</v>
      </c>
      <c r="E47" s="9" t="n">
        <v>1</v>
      </c>
      <c r="F47" s="9" t="n">
        <v>2</v>
      </c>
      <c r="G47" s="9" t="n">
        <f aca="false">75/250</f>
        <v>0.3</v>
      </c>
      <c r="H47" s="9" t="n">
        <f aca="false">75/250</f>
        <v>0.3</v>
      </c>
      <c r="I47" s="9" t="n">
        <f aca="false">75/250</f>
        <v>0.3</v>
      </c>
      <c r="J47" s="9" t="n">
        <f aca="false">75/250</f>
        <v>0.3</v>
      </c>
      <c r="K47" s="9" t="n">
        <f aca="false">K10/250</f>
        <v>0</v>
      </c>
      <c r="L47" s="9" t="n">
        <f aca="false">L10/250</f>
        <v>0</v>
      </c>
      <c r="M47" s="9" t="n">
        <f aca="false">M10/250</f>
        <v>0</v>
      </c>
      <c r="N47" s="9" t="n">
        <f aca="false">N10/250</f>
        <v>0</v>
      </c>
      <c r="O47" s="9" t="n">
        <f aca="false">O10/250</f>
        <v>0</v>
      </c>
      <c r="P47" s="9" t="n">
        <f aca="false">P10/250</f>
        <v>0</v>
      </c>
      <c r="Q47" s="9" t="n">
        <f aca="false">Q10/250</f>
        <v>0</v>
      </c>
      <c r="R47" s="9" t="n">
        <f aca="false">R10/250</f>
        <v>0</v>
      </c>
    </row>
    <row r="48" customFormat="false" ht="12.75" hidden="false" customHeight="false" outlineLevel="0" collapsed="false">
      <c r="C48" s="9" t="s">
        <v>36</v>
      </c>
      <c r="D48" s="9" t="n">
        <v>6</v>
      </c>
      <c r="E48" s="9" t="n">
        <v>1</v>
      </c>
      <c r="F48" s="9" t="n">
        <v>3</v>
      </c>
      <c r="G48" s="9" t="n">
        <f aca="false">80/250</f>
        <v>0.32</v>
      </c>
      <c r="H48" s="9" t="n">
        <f aca="false">80/250</f>
        <v>0.32</v>
      </c>
      <c r="I48" s="9" t="n">
        <f aca="false">80/250</f>
        <v>0.32</v>
      </c>
      <c r="J48" s="9" t="n">
        <f aca="false">80/250</f>
        <v>0.32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</row>
    <row r="49" customFormat="false" ht="12.75" hidden="false" customHeight="false" outlineLevel="0" collapsed="false">
      <c r="A49" s="7" t="s">
        <v>43</v>
      </c>
      <c r="B49" s="0" t="s">
        <v>44</v>
      </c>
      <c r="C49" s="1" t="s">
        <v>27</v>
      </c>
      <c r="D49" s="1" t="n">
        <v>2</v>
      </c>
      <c r="E49" s="1" t="n">
        <v>3</v>
      </c>
      <c r="F49" s="1" t="n">
        <v>4</v>
      </c>
      <c r="G49" s="1" t="n">
        <f aca="false">(G3/250)</f>
        <v>0.202171136761269</v>
      </c>
      <c r="H49" s="1" t="n">
        <f aca="false">(H3/250)</f>
        <v>0.176899744666111</v>
      </c>
      <c r="I49" s="1" t="n">
        <f aca="false">(I3/250)</f>
        <v>0.154787276582847</v>
      </c>
      <c r="J49" s="1" t="n">
        <f aca="false">(J3/250)</f>
        <v>0.532219024586047</v>
      </c>
      <c r="K49" s="1" t="n">
        <f aca="false">(K3/250)</f>
        <v>3.82462789950239</v>
      </c>
      <c r="L49" s="1" t="n">
        <f aca="false">(L3/250)</f>
        <v>3.82462789950239</v>
      </c>
      <c r="M49" s="1" t="n">
        <f aca="false">(M3/250)</f>
        <v>3.82462789950239</v>
      </c>
      <c r="N49" s="1" t="n">
        <f aca="false">(N3/250)</f>
        <v>1.07567659673505</v>
      </c>
      <c r="O49" s="1" t="n">
        <f aca="false">(O3/250)</f>
        <v>0.441531055283044</v>
      </c>
      <c r="P49" s="1" t="n">
        <f aca="false">(P3/250)</f>
        <v>0.386339673372663</v>
      </c>
      <c r="Q49" s="1" t="n">
        <f aca="false">(Q3/250)</f>
        <v>0.33804721420108</v>
      </c>
      <c r="R49" s="1" t="n">
        <f aca="false">(R3/250)</f>
        <v>0.295791312425945</v>
      </c>
    </row>
    <row r="50" customFormat="false" ht="12.75" hidden="false" customHeight="false" outlineLevel="0" collapsed="false">
      <c r="C50" s="1" t="s">
        <v>29</v>
      </c>
      <c r="D50" s="1" t="n">
        <v>2</v>
      </c>
      <c r="E50" s="1" t="n">
        <v>3</v>
      </c>
      <c r="F50" s="1" t="n">
        <v>5</v>
      </c>
      <c r="G50" s="1" t="n">
        <f aca="false">(G4/250)</f>
        <v>0.142209881448096</v>
      </c>
      <c r="H50" s="1" t="n">
        <f aca="false">(H4/250)</f>
        <v>0.124433646267084</v>
      </c>
      <c r="I50" s="1" t="n">
        <f aca="false">(I4/250)</f>
        <v>0.108879440483698</v>
      </c>
      <c r="J50" s="1" t="n">
        <f aca="false">(J4/250)</f>
        <v>0.380450759346546</v>
      </c>
      <c r="K50" s="1" t="n">
        <f aca="false">(K4/250)</f>
        <v>2.06637806637807</v>
      </c>
      <c r="L50" s="1" t="n">
        <f aca="false">(L4/250)</f>
        <v>2.06637806637807</v>
      </c>
      <c r="M50" s="1" t="n">
        <f aca="false">(M4/250)</f>
        <v>2.06637806637807</v>
      </c>
      <c r="N50" s="1" t="n">
        <f aca="false">(N4/250)</f>
        <v>0.581168831168831</v>
      </c>
      <c r="O50" s="1" t="n">
        <f aca="false">(O4/250)</f>
        <v>0.315623488634532</v>
      </c>
      <c r="P50" s="1" t="n">
        <f aca="false">(P4/250)</f>
        <v>0.276170552555215</v>
      </c>
      <c r="Q50" s="1" t="n">
        <f aca="false">(Q4/250)</f>
        <v>0.241649233485813</v>
      </c>
      <c r="R50" s="1" t="n">
        <f aca="false">(R4/250)</f>
        <v>0.211443079300087</v>
      </c>
    </row>
    <row r="51" customFormat="false" ht="12.75" hidden="false" customHeight="false" outlineLevel="0" collapsed="false">
      <c r="C51" s="1" t="s">
        <v>30</v>
      </c>
      <c r="D51" s="1" t="n">
        <v>2</v>
      </c>
      <c r="E51" s="1" t="n">
        <v>3</v>
      </c>
      <c r="F51" s="1" t="n">
        <v>6</v>
      </c>
      <c r="G51" s="1" t="n">
        <f aca="false">(G5/250)</f>
        <v>0.33037347591526</v>
      </c>
      <c r="H51" s="1" t="n">
        <f aca="false">(H5/250)</f>
        <v>0.289076791425853</v>
      </c>
      <c r="I51" s="1" t="n">
        <f aca="false">(I5/250)</f>
        <v>0.252942192497621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f aca="false">(N5/250)</f>
        <v>0.644117216564006</v>
      </c>
      <c r="O51" s="1" t="n">
        <f aca="false">(O5/250)</f>
        <v>0.563602564493505</v>
      </c>
      <c r="P51" s="1" t="n">
        <f aca="false">(P5/250)</f>
        <v>0.493152243931817</v>
      </c>
      <c r="Q51" s="1" t="n">
        <f aca="false">(Q5/250)</f>
        <v>0.43150821344034</v>
      </c>
      <c r="R51" s="1" t="n">
        <f aca="false">(R5/250)</f>
        <v>0.377569686760297</v>
      </c>
    </row>
    <row r="52" customFormat="false" ht="12.75" hidden="false" customHeight="false" outlineLevel="0" collapsed="false">
      <c r="C52" s="0" t="s">
        <v>31</v>
      </c>
      <c r="D52" s="1" t="n">
        <v>2</v>
      </c>
      <c r="E52" s="1" t="n">
        <v>2</v>
      </c>
      <c r="F52" s="1" t="n">
        <v>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</row>
    <row r="53" customFormat="false" ht="12.75" hidden="false" customHeight="false" outlineLevel="0" collapsed="false">
      <c r="C53" s="0" t="s">
        <v>32</v>
      </c>
      <c r="D53" s="1" t="n">
        <v>2</v>
      </c>
      <c r="E53" s="1" t="n">
        <v>2</v>
      </c>
      <c r="F53" s="1" t="n">
        <v>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2.75" hidden="false" customHeight="false" outlineLevel="0" collapsed="false">
      <c r="C54" s="0" t="s">
        <v>33</v>
      </c>
      <c r="D54" s="1" t="n">
        <v>2</v>
      </c>
      <c r="E54" s="1" t="n">
        <v>2</v>
      </c>
      <c r="F54" s="1" t="n">
        <v>3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2.75" hidden="false" customHeight="false" outlineLevel="0" collapsed="false">
      <c r="C55" s="0" t="s">
        <v>34</v>
      </c>
      <c r="D55" s="1" t="n">
        <v>2</v>
      </c>
      <c r="E55" s="1" t="n">
        <v>1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false" customHeight="false" outlineLevel="0" collapsed="false">
      <c r="C56" s="0" t="s">
        <v>35</v>
      </c>
      <c r="D56" s="1" t="n">
        <v>2</v>
      </c>
      <c r="E56" s="1" t="n">
        <v>1</v>
      </c>
      <c r="F56" s="1" t="n">
        <v>2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2.75" hidden="false" customHeight="false" outlineLevel="0" collapsed="false">
      <c r="C57" s="0" t="s">
        <v>36</v>
      </c>
      <c r="D57" s="1" t="n">
        <v>2</v>
      </c>
      <c r="E57" s="1" t="n">
        <v>1</v>
      </c>
      <c r="F57" s="1" t="n">
        <v>3</v>
      </c>
      <c r="G57" s="1" t="n">
        <v>0</v>
      </c>
      <c r="H57" s="1" t="n">
        <v>0</v>
      </c>
      <c r="I57" s="1" t="n">
        <v>0.06</v>
      </c>
      <c r="J57" s="1" t="n">
        <v>0.0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2.75" hidden="false" customHeight="false" outlineLevel="0" collapsed="false">
      <c r="A58" s="7" t="s">
        <v>45</v>
      </c>
      <c r="B58" s="0" t="s">
        <v>44</v>
      </c>
      <c r="C58" s="9" t="s">
        <v>27</v>
      </c>
      <c r="D58" s="9" t="n">
        <v>8</v>
      </c>
      <c r="E58" s="9" t="n">
        <v>3</v>
      </c>
      <c r="F58" s="9" t="n">
        <v>4</v>
      </c>
      <c r="G58" s="9" t="n">
        <f aca="false">(G3/250)</f>
        <v>0.202171136761269</v>
      </c>
      <c r="H58" s="9" t="n">
        <f aca="false">(H3/250)</f>
        <v>0.176899744666111</v>
      </c>
      <c r="I58" s="9" t="n">
        <f aca="false">(I3/250)</f>
        <v>0.154787276582847</v>
      </c>
      <c r="J58" s="9" t="n">
        <f aca="false">(J3/250)</f>
        <v>0.532219024586047</v>
      </c>
      <c r="K58" s="9" t="n">
        <f aca="false">(K3/250)</f>
        <v>3.82462789950239</v>
      </c>
      <c r="L58" s="9" t="n">
        <f aca="false">(L3/250)</f>
        <v>3.82462789950239</v>
      </c>
      <c r="M58" s="9" t="n">
        <f aca="false">(M3/250)</f>
        <v>3.82462789950239</v>
      </c>
      <c r="N58" s="9" t="n">
        <f aca="false">(N3/250)</f>
        <v>1.07567659673505</v>
      </c>
      <c r="O58" s="9" t="n">
        <f aca="false">(O3/250)</f>
        <v>0.441531055283044</v>
      </c>
      <c r="P58" s="9" t="n">
        <f aca="false">(P3/250)</f>
        <v>0.386339673372663</v>
      </c>
      <c r="Q58" s="9" t="n">
        <f aca="false">(Q3/250)</f>
        <v>0.33804721420108</v>
      </c>
      <c r="R58" s="9" t="n">
        <f aca="false">(R3/250)</f>
        <v>0.295791312425945</v>
      </c>
    </row>
    <row r="59" customFormat="false" ht="12.75" hidden="false" customHeight="false" outlineLevel="0" collapsed="false">
      <c r="C59" s="9" t="s">
        <v>29</v>
      </c>
      <c r="D59" s="9" t="n">
        <v>8</v>
      </c>
      <c r="E59" s="9" t="n">
        <v>3</v>
      </c>
      <c r="F59" s="9" t="n">
        <v>5</v>
      </c>
      <c r="G59" s="9" t="n">
        <f aca="false">(G4/250)</f>
        <v>0.142209881448096</v>
      </c>
      <c r="H59" s="9" t="n">
        <f aca="false">(H4/250)</f>
        <v>0.124433646267084</v>
      </c>
      <c r="I59" s="9" t="n">
        <f aca="false">(I4/250)</f>
        <v>0.108879440483698</v>
      </c>
      <c r="J59" s="9" t="n">
        <f aca="false">(J4/250)</f>
        <v>0.380450759346546</v>
      </c>
      <c r="K59" s="9" t="n">
        <f aca="false">(K4/250)</f>
        <v>2.06637806637807</v>
      </c>
      <c r="L59" s="9" t="n">
        <f aca="false">(L4/250)</f>
        <v>2.06637806637807</v>
      </c>
      <c r="M59" s="9" t="n">
        <f aca="false">(M4/250)</f>
        <v>2.06637806637807</v>
      </c>
      <c r="N59" s="9" t="n">
        <f aca="false">(N4/250)</f>
        <v>0.581168831168831</v>
      </c>
      <c r="O59" s="9" t="n">
        <f aca="false">(O4/250)</f>
        <v>0.315623488634532</v>
      </c>
      <c r="P59" s="9" t="n">
        <f aca="false">(P4/250)</f>
        <v>0.276170552555215</v>
      </c>
      <c r="Q59" s="9" t="n">
        <f aca="false">(Q4/250)</f>
        <v>0.241649233485813</v>
      </c>
      <c r="R59" s="9" t="n">
        <f aca="false">(R4/250)</f>
        <v>0.211443079300087</v>
      </c>
    </row>
    <row r="60" customFormat="false" ht="12.75" hidden="false" customHeight="false" outlineLevel="0" collapsed="false">
      <c r="C60" s="9" t="s">
        <v>30</v>
      </c>
      <c r="D60" s="9" t="n">
        <v>8</v>
      </c>
      <c r="E60" s="9" t="n">
        <v>3</v>
      </c>
      <c r="F60" s="9" t="n">
        <v>6</v>
      </c>
      <c r="G60" s="9" t="n">
        <f aca="false">(G5/250)</f>
        <v>0.33037347591526</v>
      </c>
      <c r="H60" s="9" t="n">
        <f aca="false">(H5/250)</f>
        <v>0.289076791425853</v>
      </c>
      <c r="I60" s="9" t="n">
        <f aca="false">(I5/250)</f>
        <v>0.252942192497621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f aca="false">(N5/250)</f>
        <v>0.644117216564006</v>
      </c>
      <c r="O60" s="9" t="n">
        <f aca="false">(O5/250)</f>
        <v>0.563602564493505</v>
      </c>
      <c r="P60" s="9" t="n">
        <f aca="false">(P5/250)</f>
        <v>0.493152243931817</v>
      </c>
      <c r="Q60" s="9" t="n">
        <f aca="false">(Q5/250)</f>
        <v>0.43150821344034</v>
      </c>
      <c r="R60" s="9" t="n">
        <f aca="false">(R5/250)</f>
        <v>0.377569686760297</v>
      </c>
    </row>
    <row r="61" customFormat="false" ht="12.75" hidden="false" customHeight="false" outlineLevel="0" collapsed="false">
      <c r="C61" s="9" t="s">
        <v>31</v>
      </c>
      <c r="D61" s="9" t="n">
        <v>8</v>
      </c>
      <c r="E61" s="9" t="n">
        <v>2</v>
      </c>
      <c r="F61" s="9" t="n">
        <v>1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</row>
    <row r="62" customFormat="false" ht="12.75" hidden="false" customHeight="false" outlineLevel="0" collapsed="false">
      <c r="C62" s="9" t="s">
        <v>32</v>
      </c>
      <c r="D62" s="9" t="n">
        <v>8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</row>
    <row r="63" customFormat="false" ht="12.75" hidden="false" customHeight="false" outlineLevel="0" collapsed="false">
      <c r="C63" s="9" t="s">
        <v>33</v>
      </c>
      <c r="D63" s="9" t="n">
        <v>8</v>
      </c>
      <c r="E63" s="9" t="n">
        <v>2</v>
      </c>
      <c r="F63" s="9" t="n">
        <v>3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</row>
    <row r="64" customFormat="false" ht="12.75" hidden="false" customHeight="false" outlineLevel="0" collapsed="false">
      <c r="C64" s="9" t="s">
        <v>34</v>
      </c>
      <c r="D64" s="9" t="n">
        <v>8</v>
      </c>
      <c r="E64" s="9" t="n">
        <v>1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</row>
    <row r="65" customFormat="false" ht="12.75" hidden="false" customHeight="false" outlineLevel="0" collapsed="false">
      <c r="C65" s="9" t="s">
        <v>35</v>
      </c>
      <c r="D65" s="9" t="n">
        <v>8</v>
      </c>
      <c r="E65" s="9" t="n">
        <v>1</v>
      </c>
      <c r="F65" s="9" t="n">
        <v>2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</row>
    <row r="66" customFormat="false" ht="12.75" hidden="false" customHeight="false" outlineLevel="0" collapsed="false">
      <c r="C66" s="9" t="s">
        <v>36</v>
      </c>
      <c r="D66" s="9" t="n">
        <v>8</v>
      </c>
      <c r="E66" s="9" t="n">
        <v>1</v>
      </c>
      <c r="F66" s="9" t="n">
        <v>3</v>
      </c>
      <c r="G66" s="9" t="n">
        <v>0</v>
      </c>
      <c r="H66" s="9" t="n">
        <v>0</v>
      </c>
      <c r="I66" s="9" t="n">
        <v>0.06</v>
      </c>
      <c r="J66" s="9" t="n">
        <v>0.08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</row>
    <row r="67" customFormat="false" ht="12.75" hidden="false" customHeight="false" outlineLevel="0" collapsed="false">
      <c r="A67" s="10" t="s">
        <v>46</v>
      </c>
      <c r="B67" s="11" t="s">
        <v>44</v>
      </c>
      <c r="C67" s="1" t="s">
        <v>27</v>
      </c>
      <c r="D67" s="1" t="n">
        <v>9</v>
      </c>
      <c r="E67" s="1" t="n">
        <v>3</v>
      </c>
      <c r="F67" s="1" t="n">
        <v>4</v>
      </c>
      <c r="G67" s="1" t="n">
        <f aca="false">(G3/250)*0.9</f>
        <v>0.181954023085142</v>
      </c>
      <c r="H67" s="1" t="n">
        <f aca="false">(H3/250)*0.9</f>
        <v>0.1592097701995</v>
      </c>
      <c r="I67" s="1" t="n">
        <f aca="false">(I3/250)*0.9</f>
        <v>0.139308548924562</v>
      </c>
      <c r="J67" s="1" t="n">
        <f aca="false">(J3/250)*0.9</f>
        <v>0.478997122127443</v>
      </c>
      <c r="K67" s="1" t="n">
        <f aca="false">(K3/250)*0.9</f>
        <v>3.44216510955215</v>
      </c>
      <c r="L67" s="1" t="n">
        <f aca="false">(L3/250)*0.9</f>
        <v>3.44216510955215</v>
      </c>
      <c r="M67" s="1" t="n">
        <f aca="false">(M3/250)*0.9</f>
        <v>3.44216510955215</v>
      </c>
      <c r="N67" s="1" t="n">
        <f aca="false">(N3/250)*0.9</f>
        <v>0.968108937061542</v>
      </c>
      <c r="O67" s="1" t="n">
        <f aca="false">(O3/250)*0.9</f>
        <v>0.39737794975474</v>
      </c>
      <c r="P67" s="1" t="n">
        <f aca="false">(P3/250)*0.9</f>
        <v>0.347705706035397</v>
      </c>
      <c r="Q67" s="1" t="n">
        <f aca="false">(Q3/250)*0.9</f>
        <v>0.304242492780972</v>
      </c>
      <c r="R67" s="1" t="n">
        <f aca="false">(R3/250)*0.9</f>
        <v>0.266212181183351</v>
      </c>
    </row>
    <row r="68" customFormat="false" ht="12.75" hidden="false" customHeight="false" outlineLevel="0" collapsed="false">
      <c r="C68" s="1" t="s">
        <v>29</v>
      </c>
      <c r="D68" s="1" t="n">
        <v>9</v>
      </c>
      <c r="E68" s="1" t="n">
        <v>3</v>
      </c>
      <c r="F68" s="1" t="n">
        <v>5</v>
      </c>
      <c r="G68" s="1" t="n">
        <f aca="false">(G4/250)*0.9</f>
        <v>0.127988893303286</v>
      </c>
      <c r="H68" s="1" t="n">
        <f aca="false">(H4/250)*0.9</f>
        <v>0.111990281640375</v>
      </c>
      <c r="I68" s="1" t="n">
        <f aca="false">(I4/250)*0.9</f>
        <v>0.0979914964353285</v>
      </c>
      <c r="J68" s="1" t="n">
        <f aca="false">(J4/250)*0.9</f>
        <v>0.342405683411892</v>
      </c>
      <c r="K68" s="1" t="n">
        <f aca="false">(K4/250)*0.9</f>
        <v>1.85974025974026</v>
      </c>
      <c r="L68" s="1" t="n">
        <f aca="false">(L4/250)*0.9</f>
        <v>1.85974025974026</v>
      </c>
      <c r="M68" s="1" t="n">
        <f aca="false">(M4/250)*0.9</f>
        <v>1.85974025974026</v>
      </c>
      <c r="N68" s="1" t="n">
        <f aca="false">(N4/250)*0.9</f>
        <v>0.523051948051948</v>
      </c>
      <c r="O68" s="1" t="n">
        <f aca="false">(O4/250)*0.9</f>
        <v>0.284061139771079</v>
      </c>
      <c r="P68" s="1" t="n">
        <f aca="false">(P4/250)*0.9</f>
        <v>0.248553497299694</v>
      </c>
      <c r="Q68" s="1" t="n">
        <f aca="false">(Q4/250)*0.9</f>
        <v>0.217484310137232</v>
      </c>
      <c r="R68" s="1" t="n">
        <f aca="false">(R4/250)*0.9</f>
        <v>0.190298771370078</v>
      </c>
    </row>
    <row r="69" customFormat="false" ht="12.75" hidden="false" customHeight="false" outlineLevel="0" collapsed="false">
      <c r="C69" s="1" t="s">
        <v>30</v>
      </c>
      <c r="D69" s="1" t="n">
        <v>9</v>
      </c>
      <c r="E69" s="1" t="n">
        <v>3</v>
      </c>
      <c r="F69" s="1" t="n">
        <v>6</v>
      </c>
      <c r="G69" s="1" t="n">
        <f aca="false">(G5/250)*0.9</f>
        <v>0.297336128323734</v>
      </c>
      <c r="H69" s="1" t="n">
        <f aca="false">(H5/250)*0.9</f>
        <v>0.260169112283267</v>
      </c>
      <c r="I69" s="1" t="n">
        <f aca="false">(I5/250)*0.9</f>
        <v>0.227647973247859</v>
      </c>
      <c r="J69" s="1" t="n">
        <f aca="false">(J5/250)*0.9</f>
        <v>0</v>
      </c>
      <c r="K69" s="1" t="n">
        <f aca="false">(K5/250)*0.9</f>
        <v>0</v>
      </c>
      <c r="L69" s="1" t="n">
        <f aca="false">(L5/250)*0.9</f>
        <v>0</v>
      </c>
      <c r="M69" s="1" t="n">
        <f aca="false">(M5/250)*0.9</f>
        <v>0</v>
      </c>
      <c r="N69" s="1" t="n">
        <f aca="false">(N5/250)*0.9</f>
        <v>0.579705494907605</v>
      </c>
      <c r="O69" s="1" t="n">
        <f aca="false">(O5/250)*0.9</f>
        <v>0.507242308044154</v>
      </c>
      <c r="P69" s="1" t="n">
        <f aca="false">(P5/250)*0.9</f>
        <v>0.443837019538635</v>
      </c>
      <c r="Q69" s="1" t="n">
        <f aca="false">(Q5/250)*0.9</f>
        <v>0.388357392096306</v>
      </c>
      <c r="R69" s="1" t="n">
        <f aca="false">(R5/250)*0.9</f>
        <v>0.339812718084268</v>
      </c>
    </row>
    <row r="70" customFormat="false" ht="12.75" hidden="false" customHeight="false" outlineLevel="0" collapsed="false">
      <c r="C70" s="1" t="s">
        <v>31</v>
      </c>
      <c r="D70" s="1" t="n">
        <v>9</v>
      </c>
      <c r="E70" s="1" t="n">
        <v>2</v>
      </c>
      <c r="F70" s="1" t="n">
        <v>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</row>
    <row r="71" customFormat="false" ht="12.75" hidden="false" customHeight="false" outlineLevel="0" collapsed="false">
      <c r="C71" s="1" t="s">
        <v>32</v>
      </c>
      <c r="D71" s="1" t="n">
        <v>9</v>
      </c>
      <c r="E71" s="1" t="n">
        <v>2</v>
      </c>
      <c r="F71" s="1" t="n">
        <v>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</row>
    <row r="72" customFormat="false" ht="12.75" hidden="false" customHeight="false" outlineLevel="0" collapsed="false">
      <c r="C72" s="1" t="s">
        <v>33</v>
      </c>
      <c r="D72" s="1" t="n">
        <v>9</v>
      </c>
      <c r="E72" s="1" t="n">
        <v>2</v>
      </c>
      <c r="F72" s="1" t="n">
        <v>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2.75" hidden="false" customHeight="false" outlineLevel="0" collapsed="false">
      <c r="C73" s="1" t="s">
        <v>34</v>
      </c>
      <c r="D73" s="1" t="n">
        <v>9</v>
      </c>
      <c r="E73" s="1" t="n">
        <v>1</v>
      </c>
      <c r="F73" s="1" t="n">
        <v>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</row>
    <row r="74" customFormat="false" ht="12.75" hidden="false" customHeight="false" outlineLevel="0" collapsed="false">
      <c r="C74" s="1" t="s">
        <v>35</v>
      </c>
      <c r="D74" s="1" t="n">
        <v>9</v>
      </c>
      <c r="E74" s="1" t="n">
        <v>1</v>
      </c>
      <c r="F74" s="1" t="n">
        <v>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</row>
    <row r="75" customFormat="false" ht="12.75" hidden="false" customHeight="false" outlineLevel="0" collapsed="false">
      <c r="C75" s="1" t="s">
        <v>36</v>
      </c>
      <c r="D75" s="1" t="n">
        <v>9</v>
      </c>
      <c r="E75" s="1" t="n">
        <v>1</v>
      </c>
      <c r="F75" s="1" t="n">
        <v>3</v>
      </c>
      <c r="G75" s="1" t="n">
        <v>0</v>
      </c>
      <c r="H75" s="1" t="n">
        <v>0</v>
      </c>
      <c r="I75" s="1" t="n">
        <v>0.06</v>
      </c>
      <c r="J75" s="1" t="n">
        <v>0.08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</row>
    <row r="76" customFormat="false" ht="12.75" hidden="false" customHeight="false" outlineLevel="0" collapsed="false">
      <c r="A76" s="10" t="s">
        <v>47</v>
      </c>
      <c r="B76" s="11" t="s">
        <v>44</v>
      </c>
      <c r="C76" s="9" t="s">
        <v>27</v>
      </c>
      <c r="D76" s="9" t="n">
        <v>10</v>
      </c>
      <c r="E76" s="9" t="n">
        <v>3</v>
      </c>
      <c r="F76" s="9" t="n">
        <v>4</v>
      </c>
      <c r="G76" s="9" t="n">
        <f aca="false">(G3/250)*0.9</f>
        <v>0.181954023085142</v>
      </c>
      <c r="H76" s="9" t="n">
        <f aca="false">(H3/250)*0.9</f>
        <v>0.1592097701995</v>
      </c>
      <c r="I76" s="9" t="n">
        <f aca="false">(I3/250)*0.9</f>
        <v>0.139308548924562</v>
      </c>
      <c r="J76" s="9" t="n">
        <f aca="false">(J3/250)*0.9</f>
        <v>0.478997122127443</v>
      </c>
      <c r="K76" s="9" t="n">
        <f aca="false">(K3/250)*0.9</f>
        <v>3.44216510955215</v>
      </c>
      <c r="L76" s="9" t="n">
        <f aca="false">(L3/250)*0.9</f>
        <v>3.44216510955215</v>
      </c>
      <c r="M76" s="9" t="n">
        <f aca="false">(M3/250)*0.9</f>
        <v>3.44216510955215</v>
      </c>
      <c r="N76" s="9" t="n">
        <f aca="false">(N3/250)*0.9</f>
        <v>0.968108937061542</v>
      </c>
      <c r="O76" s="9" t="n">
        <f aca="false">(O3/250)*0.9</f>
        <v>0.39737794975474</v>
      </c>
      <c r="P76" s="9" t="n">
        <f aca="false">(P3/250)*0.9</f>
        <v>0.347705706035397</v>
      </c>
      <c r="Q76" s="9" t="n">
        <f aca="false">(Q3/250)*0.9</f>
        <v>0.304242492780972</v>
      </c>
      <c r="R76" s="9" t="n">
        <f aca="false">(R3/250)*0.9</f>
        <v>0.266212181183351</v>
      </c>
    </row>
    <row r="77" customFormat="false" ht="12.75" hidden="false" customHeight="false" outlineLevel="0" collapsed="false">
      <c r="C77" s="9" t="s">
        <v>29</v>
      </c>
      <c r="D77" s="9" t="n">
        <v>10</v>
      </c>
      <c r="E77" s="9" t="n">
        <v>3</v>
      </c>
      <c r="F77" s="9" t="n">
        <v>5</v>
      </c>
      <c r="G77" s="9" t="n">
        <f aca="false">(G4/250)*0.9</f>
        <v>0.127988893303286</v>
      </c>
      <c r="H77" s="9" t="n">
        <f aca="false">(H4/250)*0.9</f>
        <v>0.111990281640375</v>
      </c>
      <c r="I77" s="9" t="n">
        <f aca="false">(I4/250)*0.9</f>
        <v>0.0979914964353285</v>
      </c>
      <c r="J77" s="9" t="n">
        <f aca="false">(J4/250)*0.9</f>
        <v>0.342405683411892</v>
      </c>
      <c r="K77" s="9" t="n">
        <f aca="false">(K4/250)*0.9</f>
        <v>1.85974025974026</v>
      </c>
      <c r="L77" s="9" t="n">
        <f aca="false">(L4/250)*0.9</f>
        <v>1.85974025974026</v>
      </c>
      <c r="M77" s="9" t="n">
        <f aca="false">(M4/250)*0.9</f>
        <v>1.85974025974026</v>
      </c>
      <c r="N77" s="9" t="n">
        <f aca="false">(N4/250)*0.9</f>
        <v>0.523051948051948</v>
      </c>
      <c r="O77" s="9" t="n">
        <f aca="false">(O4/250)*0.9</f>
        <v>0.284061139771079</v>
      </c>
      <c r="P77" s="9" t="n">
        <f aca="false">(P4/250)*0.9</f>
        <v>0.248553497299694</v>
      </c>
      <c r="Q77" s="9" t="n">
        <f aca="false">(Q4/250)*0.9</f>
        <v>0.217484310137232</v>
      </c>
      <c r="R77" s="9" t="n">
        <f aca="false">(R4/250)*0.9</f>
        <v>0.190298771370078</v>
      </c>
    </row>
    <row r="78" customFormat="false" ht="12.75" hidden="false" customHeight="false" outlineLevel="0" collapsed="false">
      <c r="C78" s="9" t="s">
        <v>30</v>
      </c>
      <c r="D78" s="9" t="n">
        <v>10</v>
      </c>
      <c r="E78" s="9" t="n">
        <v>3</v>
      </c>
      <c r="F78" s="9" t="n">
        <v>6</v>
      </c>
      <c r="G78" s="9" t="n">
        <f aca="false">(G5/250)*0.9</f>
        <v>0.297336128323734</v>
      </c>
      <c r="H78" s="9" t="n">
        <f aca="false">(H5/250)*0.9</f>
        <v>0.260169112283267</v>
      </c>
      <c r="I78" s="9" t="n">
        <f aca="false">(I5/250)*0.9</f>
        <v>0.227647973247859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f aca="false">(N5/250)*0.9</f>
        <v>0.579705494907605</v>
      </c>
      <c r="O78" s="9" t="n">
        <f aca="false">(O5/250)*0.9</f>
        <v>0.507242308044154</v>
      </c>
      <c r="P78" s="9" t="n">
        <f aca="false">(P5/250)*0.9</f>
        <v>0.443837019538635</v>
      </c>
      <c r="Q78" s="9" t="n">
        <f aca="false">(Q5/250)*0.9</f>
        <v>0.388357392096306</v>
      </c>
      <c r="R78" s="9" t="n">
        <f aca="false">(R5/250)*0.9</f>
        <v>0.339812718084268</v>
      </c>
    </row>
    <row r="79" customFormat="false" ht="12.75" hidden="false" customHeight="false" outlineLevel="0" collapsed="false">
      <c r="C79" s="9" t="s">
        <v>31</v>
      </c>
      <c r="D79" s="9" t="n">
        <v>10</v>
      </c>
      <c r="E79" s="9" t="n">
        <v>2</v>
      </c>
      <c r="F79" s="9" t="n">
        <v>1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</row>
    <row r="80" customFormat="false" ht="12.75" hidden="false" customHeight="false" outlineLevel="0" collapsed="false">
      <c r="C80" s="9" t="s">
        <v>32</v>
      </c>
      <c r="D80" s="9" t="n">
        <v>10</v>
      </c>
      <c r="E80" s="9" t="n">
        <v>2</v>
      </c>
      <c r="F80" s="9" t="n">
        <v>2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</row>
    <row r="81" customFormat="false" ht="12.75" hidden="false" customHeight="false" outlineLevel="0" collapsed="false">
      <c r="C81" s="9" t="s">
        <v>33</v>
      </c>
      <c r="D81" s="9" t="n">
        <v>10</v>
      </c>
      <c r="E81" s="9" t="n">
        <v>2</v>
      </c>
      <c r="F81" s="9" t="n">
        <v>3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</row>
    <row r="82" customFormat="false" ht="12.75" hidden="false" customHeight="false" outlineLevel="0" collapsed="false">
      <c r="C82" s="9" t="s">
        <v>34</v>
      </c>
      <c r="D82" s="9" t="n">
        <v>10</v>
      </c>
      <c r="E82" s="9" t="n">
        <v>1</v>
      </c>
      <c r="F82" s="9" t="n">
        <v>1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</row>
    <row r="83" customFormat="false" ht="12.75" hidden="false" customHeight="false" outlineLevel="0" collapsed="false">
      <c r="C83" s="9" t="s">
        <v>35</v>
      </c>
      <c r="D83" s="9" t="n">
        <v>10</v>
      </c>
      <c r="E83" s="9" t="n">
        <v>1</v>
      </c>
      <c r="F83" s="9" t="n">
        <v>2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</row>
    <row r="84" customFormat="false" ht="12.75" hidden="false" customHeight="false" outlineLevel="0" collapsed="false">
      <c r="C84" s="9" t="s">
        <v>36</v>
      </c>
      <c r="D84" s="9" t="n">
        <v>10</v>
      </c>
      <c r="E84" s="9" t="n">
        <v>1</v>
      </c>
      <c r="F84" s="9" t="n">
        <v>3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</row>
    <row r="85" customFormat="false" ht="12.75" hidden="false" customHeight="false" outlineLevel="0" collapsed="false">
      <c r="A85" s="7" t="s">
        <v>48</v>
      </c>
      <c r="B85" s="0" t="s">
        <v>49</v>
      </c>
      <c r="C85" s="1" t="s">
        <v>27</v>
      </c>
      <c r="D85" s="1" t="n">
        <v>1</v>
      </c>
      <c r="E85" s="1" t="n">
        <v>3</v>
      </c>
      <c r="F85" s="1" t="n">
        <v>4</v>
      </c>
      <c r="G85" s="1" t="n">
        <f aca="false">G22</f>
        <v>0.202171136761269</v>
      </c>
      <c r="H85" s="1" t="n">
        <f aca="false">H22</f>
        <v>0.176899744666111</v>
      </c>
      <c r="I85" s="1" t="n">
        <f aca="false">I22</f>
        <v>0.154787276582847</v>
      </c>
      <c r="J85" s="1" t="n">
        <f aca="false">J22</f>
        <v>0.478997122127443</v>
      </c>
      <c r="K85" s="1" t="n">
        <f aca="false">K22</f>
        <v>3.44216510955215</v>
      </c>
      <c r="L85" s="1" t="n">
        <f aca="false">L22</f>
        <v>3.44216510955215</v>
      </c>
      <c r="M85" s="1" t="n">
        <f aca="false">M22</f>
        <v>3.44216510955215</v>
      </c>
      <c r="N85" s="1" t="n">
        <f aca="false">N22</f>
        <v>0.968108937061542</v>
      </c>
      <c r="O85" s="1" t="n">
        <f aca="false">O22</f>
        <v>0.441531055283044</v>
      </c>
      <c r="P85" s="1" t="n">
        <f aca="false">P22</f>
        <v>0.386339673372663</v>
      </c>
      <c r="Q85" s="1" t="n">
        <f aca="false">Q22</f>
        <v>0.33804721420108</v>
      </c>
      <c r="R85" s="1" t="n">
        <f aca="false">R22</f>
        <v>0.295791312425945</v>
      </c>
      <c r="S85" s="1" t="n">
        <f aca="false">(1-0.9725)/2</f>
        <v>0.01375</v>
      </c>
      <c r="T85" s="9" t="n">
        <f aca="false">44*K85</f>
        <v>151.455264820295</v>
      </c>
      <c r="U85" s="9" t="n">
        <f aca="false">44*L85</f>
        <v>151.455264820295</v>
      </c>
    </row>
    <row r="86" customFormat="false" ht="12.75" hidden="false" customHeight="false" outlineLevel="0" collapsed="false">
      <c r="C86" s="1" t="s">
        <v>29</v>
      </c>
      <c r="D86" s="1" t="n">
        <v>1</v>
      </c>
      <c r="E86" s="1" t="n">
        <v>3</v>
      </c>
      <c r="F86" s="1" t="n">
        <v>5</v>
      </c>
      <c r="G86" s="1" t="n">
        <f aca="false">G23</f>
        <v>0.142209881448096</v>
      </c>
      <c r="H86" s="1" t="n">
        <f aca="false">H23</f>
        <v>0.124433646267084</v>
      </c>
      <c r="I86" s="1" t="n">
        <f aca="false">I23</f>
        <v>0.108879440483698</v>
      </c>
      <c r="J86" s="1" t="n">
        <f aca="false">J23</f>
        <v>0.342405683411892</v>
      </c>
      <c r="K86" s="1" t="n">
        <f aca="false">K23</f>
        <v>1.85974025974026</v>
      </c>
      <c r="L86" s="1" t="n">
        <f aca="false">L23</f>
        <v>1.85974025974026</v>
      </c>
      <c r="M86" s="1" t="n">
        <f aca="false">M23</f>
        <v>1.85974025974026</v>
      </c>
      <c r="N86" s="1" t="n">
        <f aca="false">N23</f>
        <v>0.523051948051948</v>
      </c>
      <c r="O86" s="1" t="n">
        <f aca="false">O23</f>
        <v>0.315623488634532</v>
      </c>
      <c r="P86" s="1" t="n">
        <f aca="false">P23</f>
        <v>0.276170552555215</v>
      </c>
      <c r="Q86" s="1" t="n">
        <f aca="false">Q23</f>
        <v>0.241649233485813</v>
      </c>
      <c r="R86" s="1" t="n">
        <f aca="false">R23</f>
        <v>0.211443079300087</v>
      </c>
      <c r="S86" s="1" t="n">
        <f aca="false">0.9725+S85</f>
        <v>0.98625</v>
      </c>
      <c r="T86" s="9" t="n">
        <f aca="false">44*K86</f>
        <v>81.8285714285714</v>
      </c>
      <c r="U86" s="9" t="n">
        <f aca="false">44*L86</f>
        <v>81.8285714285714</v>
      </c>
    </row>
    <row r="87" customFormat="false" ht="12.75" hidden="false" customHeight="false" outlineLevel="0" collapsed="false">
      <c r="C87" s="1" t="s">
        <v>30</v>
      </c>
      <c r="D87" s="1" t="n">
        <v>1</v>
      </c>
      <c r="E87" s="1" t="n">
        <v>3</v>
      </c>
      <c r="F87" s="1" t="n">
        <v>6</v>
      </c>
      <c r="G87" s="1" t="n">
        <f aca="false">G24</f>
        <v>0.33037347591526</v>
      </c>
      <c r="H87" s="1" t="n">
        <f aca="false">H24</f>
        <v>0.289076791425853</v>
      </c>
      <c r="I87" s="1" t="n">
        <f aca="false">I24</f>
        <v>0.252942192497621</v>
      </c>
      <c r="J87" s="1" t="n">
        <f aca="false">J15</f>
        <v>0</v>
      </c>
      <c r="K87" s="1" t="n">
        <f aca="false">K15</f>
        <v>0</v>
      </c>
      <c r="L87" s="1" t="n">
        <f aca="false">L15</f>
        <v>0</v>
      </c>
      <c r="M87" s="1" t="n">
        <f aca="false">M15</f>
        <v>0</v>
      </c>
      <c r="N87" s="1" t="n">
        <f aca="false">N24</f>
        <v>0.644117216564006</v>
      </c>
      <c r="O87" s="1" t="n">
        <f aca="false">O24</f>
        <v>0.563602564493505</v>
      </c>
      <c r="P87" s="1" t="n">
        <f aca="false">P24</f>
        <v>0.493152243931817</v>
      </c>
      <c r="Q87" s="1" t="n">
        <f aca="false">Q24</f>
        <v>0.43150821344034</v>
      </c>
      <c r="R87" s="1" t="n">
        <f aca="false">R24</f>
        <v>0.377569686760297</v>
      </c>
      <c r="S87" s="1" t="n">
        <f aca="false">S85+S86</f>
        <v>1</v>
      </c>
    </row>
    <row r="88" customFormat="false" ht="12.75" hidden="false" customHeight="false" outlineLevel="0" collapsed="false">
      <c r="C88" s="1" t="s">
        <v>31</v>
      </c>
      <c r="D88" s="1" t="n">
        <v>1</v>
      </c>
      <c r="E88" s="1" t="n">
        <v>2</v>
      </c>
      <c r="F88" s="1" t="n">
        <v>1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T88" s="1" t="n">
        <f aca="false">+T85/30.4</f>
        <v>4.98208107961495</v>
      </c>
    </row>
    <row r="89" customFormat="false" ht="12.75" hidden="false" customHeight="false" outlineLevel="0" collapsed="false">
      <c r="C89" s="1" t="s">
        <v>32</v>
      </c>
      <c r="D89" s="1" t="n">
        <v>1</v>
      </c>
      <c r="E89" s="1" t="n">
        <v>2</v>
      </c>
      <c r="F89" s="1" t="n">
        <v>2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T89" s="1" t="n">
        <f aca="false">+T86/30.4</f>
        <v>2.69172932330827</v>
      </c>
    </row>
    <row r="90" customFormat="false" ht="12.75" hidden="false" customHeight="false" outlineLevel="0" collapsed="false">
      <c r="C90" s="1" t="s">
        <v>33</v>
      </c>
      <c r="D90" s="1" t="n">
        <v>1</v>
      </c>
      <c r="E90" s="1" t="n">
        <v>2</v>
      </c>
      <c r="F90" s="1" t="n">
        <v>3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</row>
    <row r="91" customFormat="false" ht="12.75" hidden="false" customHeight="false" outlineLevel="0" collapsed="false">
      <c r="C91" s="1" t="s">
        <v>34</v>
      </c>
      <c r="D91" s="1" t="n">
        <v>1</v>
      </c>
      <c r="E91" s="1" t="n">
        <v>1</v>
      </c>
      <c r="F91" s="1" t="n">
        <v>1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</row>
    <row r="92" customFormat="false" ht="12.75" hidden="false" customHeight="false" outlineLevel="0" collapsed="false">
      <c r="C92" s="1" t="s">
        <v>35</v>
      </c>
      <c r="D92" s="1" t="n">
        <v>1</v>
      </c>
      <c r="E92" s="1" t="n">
        <v>1</v>
      </c>
      <c r="F92" s="1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</row>
    <row r="93" customFormat="false" ht="12.75" hidden="false" customHeight="false" outlineLevel="0" collapsed="false">
      <c r="C93" s="1" t="s">
        <v>36</v>
      </c>
      <c r="D93" s="1" t="n">
        <v>1</v>
      </c>
      <c r="E93" s="1" t="n">
        <v>1</v>
      </c>
      <c r="F93" s="1" t="n">
        <v>3</v>
      </c>
      <c r="G93" s="1" t="n">
        <v>0</v>
      </c>
      <c r="H93" s="1" t="n">
        <v>0</v>
      </c>
      <c r="I93" s="1" t="n">
        <v>0.06</v>
      </c>
      <c r="J93" s="1" t="n">
        <v>0.08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</row>
    <row r="94" customFormat="false" ht="12.75" hidden="false" customHeight="false" outlineLevel="0" collapsed="false">
      <c r="A94" s="7" t="s">
        <v>50</v>
      </c>
      <c r="B94" s="0" t="s">
        <v>51</v>
      </c>
      <c r="C94" s="9" t="s">
        <v>27</v>
      </c>
      <c r="D94" s="9" t="n">
        <v>7</v>
      </c>
      <c r="E94" s="9" t="n">
        <v>3</v>
      </c>
      <c r="F94" s="9" t="n">
        <v>4</v>
      </c>
      <c r="G94" s="9" t="n">
        <v>1E-005</v>
      </c>
      <c r="H94" s="9" t="n">
        <v>1E-005</v>
      </c>
      <c r="I94" s="9" t="n">
        <v>1E-005</v>
      </c>
      <c r="J94" s="9" t="n">
        <v>1E-005</v>
      </c>
      <c r="K94" s="9" t="n">
        <v>1E-005</v>
      </c>
      <c r="L94" s="9" t="n">
        <v>1E-005</v>
      </c>
      <c r="M94" s="9" t="n">
        <v>1E-005</v>
      </c>
      <c r="N94" s="9" t="n">
        <v>1E-005</v>
      </c>
      <c r="O94" s="9" t="n">
        <v>1E-005</v>
      </c>
      <c r="P94" s="9" t="n">
        <v>1E-005</v>
      </c>
      <c r="Q94" s="9" t="n">
        <v>1E-005</v>
      </c>
      <c r="R94" s="9" t="n">
        <v>1E-005</v>
      </c>
    </row>
    <row r="95" customFormat="false" ht="12.75" hidden="false" customHeight="false" outlineLevel="0" collapsed="false">
      <c r="A95" s="7"/>
      <c r="C95" s="9" t="s">
        <v>29</v>
      </c>
      <c r="D95" s="9" t="n">
        <v>7</v>
      </c>
      <c r="E95" s="9" t="n">
        <v>3</v>
      </c>
      <c r="F95" s="9" t="n">
        <v>5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</row>
    <row r="96" customFormat="false" ht="12.75" hidden="false" customHeight="false" outlineLevel="0" collapsed="false">
      <c r="A96" s="7"/>
      <c r="C96" s="9" t="s">
        <v>30</v>
      </c>
      <c r="D96" s="9" t="n">
        <v>7</v>
      </c>
      <c r="E96" s="9" t="n">
        <v>3</v>
      </c>
      <c r="F96" s="9" t="n">
        <v>6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</row>
    <row r="97" customFormat="false" ht="12.75" hidden="false" customHeight="false" outlineLevel="0" collapsed="false">
      <c r="A97" s="7"/>
      <c r="C97" s="9" t="s">
        <v>31</v>
      </c>
      <c r="D97" s="9" t="n">
        <v>7</v>
      </c>
      <c r="E97" s="9" t="n">
        <v>2</v>
      </c>
      <c r="F97" s="9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</row>
    <row r="98" customFormat="false" ht="12.75" hidden="false" customHeight="false" outlineLevel="0" collapsed="false">
      <c r="A98" s="7"/>
      <c r="C98" s="9" t="s">
        <v>32</v>
      </c>
      <c r="D98" s="9" t="n">
        <v>7</v>
      </c>
      <c r="E98" s="9" t="n">
        <v>2</v>
      </c>
      <c r="F98" s="9" t="n">
        <v>2</v>
      </c>
      <c r="G98" s="13" t="n">
        <v>0.12</v>
      </c>
      <c r="H98" s="13" t="n">
        <v>0.12</v>
      </c>
      <c r="I98" s="13" t="n">
        <v>0.12</v>
      </c>
      <c r="J98" s="13" t="n">
        <v>0.12</v>
      </c>
      <c r="K98" s="13" t="n">
        <v>0.12</v>
      </c>
      <c r="L98" s="13" t="n">
        <v>0.12</v>
      </c>
      <c r="M98" s="13" t="n">
        <v>0.12</v>
      </c>
      <c r="N98" s="13" t="n">
        <v>0.12</v>
      </c>
      <c r="O98" s="13" t="n">
        <v>0.12</v>
      </c>
      <c r="P98" s="13" t="n">
        <v>0.12</v>
      </c>
      <c r="Q98" s="13" t="n">
        <v>0.12</v>
      </c>
      <c r="R98" s="13" t="n">
        <v>0.12</v>
      </c>
    </row>
    <row r="99" customFormat="false" ht="12.75" hidden="false" customHeight="false" outlineLevel="0" collapsed="false">
      <c r="A99" s="7"/>
      <c r="C99" s="9" t="s">
        <v>33</v>
      </c>
      <c r="D99" s="9" t="n">
        <v>7</v>
      </c>
      <c r="E99" s="9" t="n">
        <v>2</v>
      </c>
      <c r="F99" s="9" t="n">
        <v>3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</row>
    <row r="100" customFormat="false" ht="12.75" hidden="false" customHeight="false" outlineLevel="0" collapsed="false">
      <c r="A100" s="7"/>
      <c r="C100" s="9" t="s">
        <v>34</v>
      </c>
      <c r="D100" s="9" t="n">
        <v>7</v>
      </c>
      <c r="E100" s="9" t="n">
        <v>1</v>
      </c>
      <c r="F100" s="9" t="n">
        <v>1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</row>
    <row r="101" customFormat="false" ht="12.75" hidden="false" customHeight="false" outlineLevel="0" collapsed="false">
      <c r="A101" s="7"/>
      <c r="C101" s="9" t="s">
        <v>35</v>
      </c>
      <c r="D101" s="9" t="n">
        <v>7</v>
      </c>
      <c r="E101" s="9" t="n">
        <v>1</v>
      </c>
      <c r="F101" s="9" t="n">
        <v>2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</row>
    <row r="102" customFormat="false" ht="12.75" hidden="false" customHeight="false" outlineLevel="0" collapsed="false">
      <c r="A102" s="7"/>
      <c r="C102" s="9" t="s">
        <v>36</v>
      </c>
      <c r="D102" s="9" t="n">
        <v>7</v>
      </c>
      <c r="E102" s="9" t="n">
        <v>1</v>
      </c>
      <c r="F102" s="9" t="n">
        <v>3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</row>
    <row r="104" customFormat="false" ht="12.75" hidden="false" customHeight="false" outlineLevel="0" collapsed="false">
      <c r="A104" s="7" t="s">
        <v>52</v>
      </c>
    </row>
    <row r="105" customFormat="false" ht="12.75" hidden="false" customHeight="false" outlineLevel="0" collapsed="false">
      <c r="A105" s="0" t="s">
        <v>53</v>
      </c>
      <c r="B105" s="0" t="s">
        <v>54</v>
      </c>
      <c r="C105" s="14"/>
      <c r="D105" s="14"/>
      <c r="E105" s="14"/>
      <c r="F105" s="14"/>
    </row>
    <row r="106" customFormat="false" ht="12.75" hidden="false" customHeight="false" outlineLevel="0" collapsed="false">
      <c r="A106" s="15" t="s">
        <v>55</v>
      </c>
      <c r="B106" s="0" t="s">
        <v>56</v>
      </c>
      <c r="C106" s="14"/>
      <c r="D106" s="14"/>
      <c r="E106" s="14"/>
      <c r="F106" s="14"/>
    </row>
    <row r="107" customFormat="false" ht="12.75" hidden="false" customHeight="false" outlineLevel="0" collapsed="false">
      <c r="A107" s="15" t="s">
        <v>57</v>
      </c>
      <c r="B107" s="0" t="s">
        <v>58</v>
      </c>
      <c r="C107" s="14"/>
      <c r="D107" s="14"/>
      <c r="E107" s="14"/>
      <c r="F107" s="14"/>
    </row>
    <row r="108" customFormat="false" ht="12.75" hidden="false" customHeight="false" outlineLevel="0" collapsed="false">
      <c r="A108" s="15" t="s">
        <v>59</v>
      </c>
      <c r="B108" s="0" t="s">
        <v>60</v>
      </c>
    </row>
    <row r="112" customFormat="false" ht="12.75" hidden="false" customHeight="false" outlineLevel="0" collapsed="false">
      <c r="C11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25:42Z</dcterms:created>
  <dc:creator>ridde001</dc:creator>
  <dc:description/>
  <dc:language>en-US</dc:language>
  <cp:lastModifiedBy>Ridder, Nico de</cp:lastModifiedBy>
  <dcterms:modified xsi:type="dcterms:W3CDTF">2011-10-07T09:37:39Z</dcterms:modified>
  <cp:revision>0</cp:revision>
  <dc:subject/>
  <dc:title/>
</cp:coreProperties>
</file>